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3551888"/>
        <c:axId val="27430462"/>
      </c:scatterChart>
      <c:valAx>
        <c:axId val="635518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7430462"/>
        <c:crossesAt val="0"/>
        <c:crossBetween val="midCat"/>
      </c:valAx>
      <c:valAx>
        <c:axId val="2743046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355188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