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783254"/>
        <c:axId val="12038263"/>
      </c:barChart>
      <c:catAx>
        <c:axId val="967832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38263"/>
        <c:auto val="1"/>
        <c:lblAlgn val="ctr"/>
        <c:lblOffset val="100"/>
        <c:noMultiLvlLbl val="0"/>
      </c:catAx>
      <c:valAx>
        <c:axId val="120382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832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460079"/>
        <c:axId val="4139655"/>
      </c:scatterChart>
      <c:valAx>
        <c:axId val="8246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55"/>
        <c:crossesAt val="0"/>
        <c:crossBetween val="midCat"/>
      </c:valAx>
      <c:valAx>
        <c:axId val="413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