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45519"/>
        <c:axId val="24600617"/>
      </c:barChart>
      <c:catAx>
        <c:axId val="67945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00617"/>
        <c:auto val="1"/>
        <c:lblAlgn val="ctr"/>
        <c:lblOffset val="100"/>
        <c:noMultiLvlLbl val="0"/>
      </c:catAx>
      <c:valAx>
        <c:axId val="24600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55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16522"/>
        <c:axId val="10654314"/>
      </c:scatterChart>
      <c:valAx>
        <c:axId val="282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14"/>
        <c:crossesAt val="0"/>
        <c:crossBetween val="midCat"/>
      </c:valAx>
      <c:valAx>
        <c:axId val="106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