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673757"/>
        <c:axId val="78591695"/>
      </c:barChart>
      <c:catAx>
        <c:axId val="93673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1695"/>
        <c:auto val="1"/>
        <c:lblAlgn val="ctr"/>
        <c:lblOffset val="100"/>
        <c:noMultiLvlLbl val="0"/>
      </c:catAx>
      <c:valAx>
        <c:axId val="78591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3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23263"/>
        <c:axId val="11961803"/>
      </c:scatterChart>
      <c:valAx>
        <c:axId val="7652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803"/>
        <c:crossesAt val="0"/>
        <c:crossBetween val="midCat"/>
      </c:valAx>
      <c:valAx>
        <c:axId val="119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