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962445"/>
        <c:axId val="44649271"/>
      </c:scatterChart>
      <c:valAx>
        <c:axId val="2496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271"/>
        <c:crossesAt val="0"/>
        <c:crossBetween val="midCat"/>
      </c:valAx>
      <c:valAx>
        <c:axId val="446492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4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118258"/>
        <c:axId val="64139189"/>
      </c:scatterChart>
      <c:valAx>
        <c:axId val="6911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189"/>
        <c:crossesAt val="0"/>
        <c:crossBetween val="midCat"/>
      </c:valAx>
      <c:valAx>
        <c:axId val="641391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306214"/>
        <c:axId val="35356488"/>
      </c:scatterChart>
      <c:valAx>
        <c:axId val="103062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488"/>
        <c:crossesAt val="0"/>
        <c:crossBetween val="midCat"/>
        <c:majorUnit val="10"/>
      </c:valAx>
      <c:valAx>
        <c:axId val="353564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622867"/>
        <c:axId val="20108563"/>
      </c:scatterChart>
      <c:valAx>
        <c:axId val="926228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563"/>
        <c:crossesAt val="0"/>
        <c:crossBetween val="midCat"/>
      </c:valAx>
      <c:valAx>
        <c:axId val="201085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03554"/>
        <c:axId val="51826356"/>
      </c:scatterChart>
      <c:valAx>
        <c:axId val="89035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356"/>
        <c:crossesAt val="0"/>
        <c:crossBetween val="midCat"/>
      </c:valAx>
      <c:valAx>
        <c:axId val="518263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