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48582"/>
        <c:axId val="12716247"/>
      </c:scatterChart>
      <c:valAx>
        <c:axId val="393485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247"/>
        <c:crossBetween val="midCat"/>
      </c:valAx>
      <c:valAx>
        <c:axId val="127162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5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23968"/>
        <c:axId val="22734673"/>
      </c:scatterChart>
      <c:valAx>
        <c:axId val="6722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673"/>
        <c:crossesAt val="0"/>
        <c:crossBetween val="midCat"/>
      </c:valAx>
      <c:valAx>
        <c:axId val="227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