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456534"/>
        <c:axId val="33174347"/>
      </c:scatterChart>
      <c:valAx>
        <c:axId val="444565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4347"/>
        <c:crossBetween val="midCat"/>
      </c:valAx>
      <c:valAx>
        <c:axId val="331743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65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028316"/>
        <c:axId val="78588089"/>
      </c:scatterChart>
      <c:valAx>
        <c:axId val="50028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8089"/>
        <c:crossesAt val="0"/>
        <c:crossBetween val="midCat"/>
      </c:valAx>
      <c:valAx>
        <c:axId val="7858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8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