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86266"/>
        <c:axId val="33844908"/>
      </c:scatterChart>
      <c:valAx>
        <c:axId val="567862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908"/>
        <c:crossBetween val="midCat"/>
      </c:valAx>
      <c:valAx>
        <c:axId val="338449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2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55443"/>
        <c:axId val="99372520"/>
      </c:scatterChart>
      <c:valAx>
        <c:axId val="6245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520"/>
        <c:crossesAt val="0"/>
        <c:crossBetween val="midCat"/>
      </c:valAx>
      <c:valAx>
        <c:axId val="9937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