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37886"/>
        <c:axId val="31387786"/>
      </c:scatterChart>
      <c:valAx>
        <c:axId val="82637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86"/>
        <c:crossBetween val="midCat"/>
      </c:valAx>
      <c:valAx>
        <c:axId val="31387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19958"/>
        <c:axId val="2586289"/>
      </c:scatterChart>
      <c:valAx>
        <c:axId val="8291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89"/>
        <c:crossesAt val="0"/>
        <c:crossBetween val="midCat"/>
      </c:valAx>
      <c:valAx>
        <c:axId val="25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