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92105"/>
        <c:axId val="63077261"/>
      </c:barChart>
      <c:catAx>
        <c:axId val="61392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77261"/>
        <c:auto val="1"/>
        <c:lblAlgn val="ctr"/>
        <c:lblOffset val="100"/>
        <c:noMultiLvlLbl val="0"/>
      </c:catAx>
      <c:valAx>
        <c:axId val="63077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92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95830"/>
        <c:axId val="69465748"/>
      </c:scatterChart>
      <c:valAx>
        <c:axId val="3059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748"/>
        <c:crossesAt val="0"/>
        <c:crossBetween val="midCat"/>
      </c:valAx>
      <c:valAx>
        <c:axId val="6946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