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008600"/>
        <c:axId val="38907026"/>
      </c:scatterChart>
      <c:valAx>
        <c:axId val="9000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026"/>
        <c:crossesAt val="0"/>
        <c:crossBetween val="midCat"/>
      </c:valAx>
      <c:valAx>
        <c:axId val="389070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6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742619"/>
        <c:axId val="49529529"/>
      </c:scatterChart>
      <c:valAx>
        <c:axId val="2674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529"/>
        <c:crossesAt val="0"/>
        <c:crossBetween val="midCat"/>
      </c:valAx>
      <c:valAx>
        <c:axId val="495295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647805"/>
        <c:axId val="122460"/>
      </c:scatterChart>
      <c:valAx>
        <c:axId val="446478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0"/>
        <c:crossesAt val="0"/>
        <c:crossBetween val="midCat"/>
        <c:majorUnit val="10"/>
      </c:valAx>
      <c:valAx>
        <c:axId val="1224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970620"/>
        <c:axId val="33454107"/>
      </c:scatterChart>
      <c:valAx>
        <c:axId val="829706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107"/>
        <c:crossesAt val="0"/>
        <c:crossBetween val="midCat"/>
      </c:valAx>
      <c:valAx>
        <c:axId val="334541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795561"/>
        <c:axId val="93143773"/>
      </c:scatterChart>
      <c:valAx>
        <c:axId val="937955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773"/>
        <c:crossesAt val="0"/>
        <c:crossBetween val="midCat"/>
      </c:valAx>
      <c:valAx>
        <c:axId val="931437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