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36909"/>
        <c:axId val="16683725"/>
      </c:barChart>
      <c:catAx>
        <c:axId val="39036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83725"/>
        <c:auto val="1"/>
        <c:lblAlgn val="ctr"/>
        <c:lblOffset val="100"/>
        <c:noMultiLvlLbl val="0"/>
      </c:catAx>
      <c:valAx>
        <c:axId val="16683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369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94305"/>
        <c:axId val="90882239"/>
      </c:scatterChart>
      <c:valAx>
        <c:axId val="5699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239"/>
        <c:crossesAt val="0"/>
        <c:crossBetween val="midCat"/>
      </c:valAx>
      <c:valAx>
        <c:axId val="908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