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70878"/>
        <c:axId val="12572901"/>
      </c:scatterChart>
      <c:valAx>
        <c:axId val="52170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901"/>
        <c:crossBetween val="midCat"/>
      </c:valAx>
      <c:valAx>
        <c:axId val="12572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35640"/>
        <c:axId val="33256809"/>
      </c:scatterChart>
      <c:valAx>
        <c:axId val="6573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809"/>
        <c:crossesAt val="0"/>
        <c:crossBetween val="midCat"/>
      </c:valAx>
      <c:valAx>
        <c:axId val="332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