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508"/>
        <c:axId val="61543883"/>
      </c:scatterChart>
      <c:valAx>
        <c:axId val="428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83"/>
        <c:crossBetween val="midCat"/>
      </c:valAx>
      <c:valAx>
        <c:axId val="61543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28973"/>
        <c:axId val="52227623"/>
      </c:scatterChart>
      <c:valAx>
        <c:axId val="5142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23"/>
        <c:crossesAt val="0"/>
        <c:crossBetween val="midCat"/>
      </c:valAx>
      <c:valAx>
        <c:axId val="522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