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373719"/>
        <c:axId val="92974180"/>
      </c:scatterChart>
      <c:valAx>
        <c:axId val="1837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180"/>
        <c:crossesAt val="0"/>
        <c:crossBetween val="midCat"/>
      </c:valAx>
      <c:valAx>
        <c:axId val="929741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7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439352"/>
        <c:axId val="40137023"/>
      </c:scatterChart>
      <c:valAx>
        <c:axId val="64439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023"/>
        <c:crossesAt val="0"/>
        <c:crossBetween val="midCat"/>
      </c:valAx>
      <c:valAx>
        <c:axId val="401370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062418"/>
        <c:axId val="7629479"/>
      </c:scatterChart>
      <c:valAx>
        <c:axId val="790624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79"/>
        <c:crossesAt val="0"/>
        <c:crossBetween val="midCat"/>
        <c:majorUnit val="10"/>
      </c:valAx>
      <c:valAx>
        <c:axId val="76294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965827"/>
        <c:axId val="88909430"/>
      </c:scatterChart>
      <c:valAx>
        <c:axId val="359658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430"/>
        <c:crossesAt val="0"/>
        <c:crossBetween val="midCat"/>
      </c:valAx>
      <c:valAx>
        <c:axId val="889094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60579"/>
        <c:axId val="69373049"/>
      </c:scatterChart>
      <c:valAx>
        <c:axId val="50605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049"/>
        <c:crossesAt val="0"/>
        <c:crossBetween val="midCat"/>
      </c:valAx>
      <c:valAx>
        <c:axId val="693730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