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18155"/>
        <c:axId val="79618975"/>
      </c:scatterChart>
      <c:valAx>
        <c:axId val="40818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975"/>
        <c:crossBetween val="midCat"/>
      </c:valAx>
      <c:valAx>
        <c:axId val="79618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66908"/>
        <c:axId val="92045379"/>
      </c:scatterChart>
      <c:valAx>
        <c:axId val="930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79"/>
        <c:crossesAt val="0"/>
        <c:crossBetween val="midCat"/>
      </c:valAx>
      <c:valAx>
        <c:axId val="920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