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68957"/>
        <c:axId val="28648803"/>
      </c:scatterChart>
      <c:valAx>
        <c:axId val="506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803"/>
        <c:crossesAt val="0"/>
        <c:crossBetween val="midCat"/>
      </c:valAx>
      <c:valAx>
        <c:axId val="28648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28545"/>
        <c:axId val="92298087"/>
      </c:scatterChart>
      <c:valAx>
        <c:axId val="5532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087"/>
        <c:crossesAt val="0"/>
        <c:crossBetween val="midCat"/>
      </c:valAx>
      <c:valAx>
        <c:axId val="922980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66510"/>
        <c:axId val="95902086"/>
      </c:scatterChart>
      <c:valAx>
        <c:axId val="42866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86"/>
        <c:crossesAt val="0"/>
        <c:crossBetween val="midCat"/>
        <c:majorUnit val="10"/>
      </c:valAx>
      <c:valAx>
        <c:axId val="959020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68205"/>
        <c:axId val="16852646"/>
      </c:scatterChart>
      <c:valAx>
        <c:axId val="346682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46"/>
        <c:crossesAt val="0"/>
        <c:crossBetween val="midCat"/>
      </c:valAx>
      <c:valAx>
        <c:axId val="16852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12568"/>
        <c:axId val="48714984"/>
      </c:scatterChart>
      <c:valAx>
        <c:axId val="86312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84"/>
        <c:crossesAt val="0"/>
        <c:crossBetween val="midCat"/>
      </c:valAx>
      <c:valAx>
        <c:axId val="48714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