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26989"/>
        <c:axId val="58878589"/>
      </c:scatterChart>
      <c:valAx>
        <c:axId val="81126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89"/>
        <c:crossBetween val="midCat"/>
      </c:valAx>
      <c:valAx>
        <c:axId val="58878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63633"/>
        <c:axId val="21335711"/>
      </c:scatterChart>
      <c:valAx>
        <c:axId val="828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11"/>
        <c:crossesAt val="0"/>
        <c:crossBetween val="midCat"/>
      </c:valAx>
      <c:valAx>
        <c:axId val="213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