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04517"/>
        <c:axId val="73430389"/>
      </c:barChart>
      <c:catAx>
        <c:axId val="44504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0389"/>
        <c:auto val="1"/>
        <c:lblAlgn val="ctr"/>
        <c:lblOffset val="100"/>
        <c:noMultiLvlLbl val="0"/>
      </c:catAx>
      <c:valAx>
        <c:axId val="73430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045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16435"/>
        <c:axId val="40461744"/>
      </c:scatterChart>
      <c:valAx>
        <c:axId val="6571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44"/>
        <c:crossesAt val="0"/>
        <c:crossBetween val="midCat"/>
      </c:valAx>
      <c:valAx>
        <c:axId val="404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