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217862"/>
        <c:axId val="23699555"/>
      </c:barChart>
      <c:catAx>
        <c:axId val="252178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699555"/>
        <c:crossesAt val="0"/>
        <c:auto val="1"/>
        <c:lblAlgn val="ctr"/>
        <c:lblOffset val="100"/>
        <c:noMultiLvlLbl val="0"/>
      </c:catAx>
      <c:valAx>
        <c:axId val="236995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2178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831915"/>
        <c:axId val="95771238"/>
      </c:barChart>
      <c:catAx>
        <c:axId val="278319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771238"/>
        <c:crossesAt val="0"/>
        <c:auto val="1"/>
        <c:lblAlgn val="ctr"/>
        <c:lblOffset val="100"/>
        <c:noMultiLvlLbl val="0"/>
      </c:catAx>
      <c:valAx>
        <c:axId val="957712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8319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