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14892"/>
        <c:axId val="68477533"/>
      </c:scatterChart>
      <c:valAx>
        <c:axId val="946148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33"/>
        <c:crossesAt val="0"/>
        <c:crossBetween val="midCat"/>
        <c:majorUnit val="1"/>
      </c:valAx>
      <c:valAx>
        <c:axId val="684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8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