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2303"/>
        <c:axId val="67538636"/>
      </c:scatterChart>
      <c:valAx>
        <c:axId val="4562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636"/>
        <c:crossesAt val="0"/>
        <c:crossBetween val="midCat"/>
      </c:valAx>
      <c:valAx>
        <c:axId val="6753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00299"/>
        <c:axId val="35625792"/>
      </c:scatterChart>
      <c:valAx>
        <c:axId val="50900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792"/>
        <c:crossesAt val="0"/>
        <c:crossBetween val="midCat"/>
      </c:valAx>
      <c:valAx>
        <c:axId val="3562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