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83468"/>
        <c:axId val="28267626"/>
      </c:scatterChart>
      <c:valAx>
        <c:axId val="69383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26"/>
        <c:crossesAt val="0"/>
        <c:crossBetween val="midCat"/>
      </c:valAx>
      <c:valAx>
        <c:axId val="2826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77130"/>
        <c:axId val="36683974"/>
      </c:scatterChart>
      <c:valAx>
        <c:axId val="36677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974"/>
        <c:crossesAt val="0"/>
        <c:crossBetween val="midCat"/>
      </c:valAx>
      <c:valAx>
        <c:axId val="36683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