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03493"/>
        <c:axId val="41134943"/>
      </c:scatterChart>
      <c:valAx>
        <c:axId val="64603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943"/>
        <c:crossesAt val="0"/>
        <c:crossBetween val="midCat"/>
      </c:valAx>
      <c:valAx>
        <c:axId val="41134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0486"/>
        <c:axId val="39206591"/>
      </c:scatterChart>
      <c:valAx>
        <c:axId val="2020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591"/>
        <c:crossesAt val="0"/>
        <c:crossBetween val="midCat"/>
      </c:valAx>
      <c:valAx>
        <c:axId val="39206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