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88227"/>
        <c:axId val="21164437"/>
      </c:scatterChart>
      <c:valAx>
        <c:axId val="55388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437"/>
        <c:crossesAt val="0"/>
        <c:crossBetween val="midCat"/>
      </c:valAx>
      <c:valAx>
        <c:axId val="21164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49545"/>
        <c:axId val="38402799"/>
      </c:scatterChart>
      <c:valAx>
        <c:axId val="11249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799"/>
        <c:crossesAt val="0"/>
        <c:crossBetween val="midCat"/>
      </c:valAx>
      <c:valAx>
        <c:axId val="38402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