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01966"/>
        <c:axId val="43674133"/>
      </c:scatterChart>
      <c:valAx>
        <c:axId val="7450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133"/>
        <c:crossesAt val="0"/>
        <c:crossBetween val="midCat"/>
      </c:valAx>
      <c:valAx>
        <c:axId val="43674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33920"/>
        <c:axId val="16607344"/>
      </c:scatterChart>
      <c:valAx>
        <c:axId val="343339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344"/>
        <c:crossesAt val="0"/>
        <c:crossBetween val="midCat"/>
      </c:valAx>
      <c:valAx>
        <c:axId val="16607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39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