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39167"/>
        <c:axId val="22279875"/>
      </c:scatterChart>
      <c:valAx>
        <c:axId val="89139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875"/>
        <c:crossesAt val="0"/>
        <c:crossBetween val="midCat"/>
      </c:valAx>
      <c:valAx>
        <c:axId val="2227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78802"/>
        <c:axId val="22016173"/>
      </c:scatterChart>
      <c:valAx>
        <c:axId val="71278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173"/>
        <c:crossesAt val="0"/>
        <c:crossBetween val="midCat"/>
      </c:valAx>
      <c:valAx>
        <c:axId val="2201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