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54098"/>
        <c:axId val="80106759"/>
      </c:scatterChart>
      <c:valAx>
        <c:axId val="56654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759"/>
        <c:crossesAt val="0"/>
        <c:crossBetween val="midCat"/>
      </c:valAx>
      <c:valAx>
        <c:axId val="8010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5828"/>
        <c:axId val="58439990"/>
      </c:scatterChart>
      <c:valAx>
        <c:axId val="13405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990"/>
        <c:crossesAt val="0"/>
        <c:crossBetween val="midCat"/>
      </c:valAx>
      <c:valAx>
        <c:axId val="5843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