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81925"/>
        <c:axId val="2474709"/>
      </c:barChart>
      <c:catAx>
        <c:axId val="9828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09"/>
        <c:auto val="1"/>
        <c:lblAlgn val="ctr"/>
        <c:lblOffset val="100"/>
        <c:noMultiLvlLbl val="0"/>
      </c:catAx>
      <c:valAx>
        <c:axId val="24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40853"/>
        <c:axId val="45945740"/>
      </c:barChart>
      <c:catAx>
        <c:axId val="4614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740"/>
        <c:auto val="1"/>
        <c:lblAlgn val="ctr"/>
        <c:lblOffset val="100"/>
        <c:noMultiLvlLbl val="0"/>
      </c:catAx>
      <c:valAx>
        <c:axId val="459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92892"/>
        <c:axId val="43136908"/>
      </c:barChart>
      <c:catAx>
        <c:axId val="1379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908"/>
        <c:auto val="1"/>
        <c:lblAlgn val="ctr"/>
        <c:lblOffset val="100"/>
        <c:noMultiLvlLbl val="0"/>
      </c:catAx>
      <c:valAx>
        <c:axId val="431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16190"/>
        <c:axId val="92965037"/>
      </c:barChart>
      <c:catAx>
        <c:axId val="2091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037"/>
        <c:auto val="1"/>
        <c:lblAlgn val="ctr"/>
        <c:lblOffset val="100"/>
        <c:noMultiLvlLbl val="0"/>
      </c:catAx>
      <c:valAx>
        <c:axId val="929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23070"/>
        <c:axId val="803687"/>
      </c:barChart>
      <c:catAx>
        <c:axId val="6622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7"/>
        <c:auto val="1"/>
        <c:lblAlgn val="ctr"/>
        <c:lblOffset val="100"/>
        <c:noMultiLvlLbl val="0"/>
      </c:catAx>
      <c:valAx>
        <c:axId val="8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47447"/>
        <c:axId val="55819154"/>
      </c:barChart>
      <c:catAx>
        <c:axId val="4794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154"/>
        <c:auto val="1"/>
        <c:lblAlgn val="ctr"/>
        <c:lblOffset val="100"/>
        <c:noMultiLvlLbl val="0"/>
      </c:catAx>
      <c:valAx>
        <c:axId val="558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1717"/>
        <c:axId val="13065407"/>
      </c:barChart>
      <c:catAx>
        <c:axId val="6392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407"/>
        <c:auto val="1"/>
        <c:lblAlgn val="ctr"/>
        <c:lblOffset val="100"/>
        <c:noMultiLvlLbl val="0"/>
      </c:catAx>
      <c:valAx>
        <c:axId val="130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48097"/>
        <c:axId val="76458027"/>
      </c:barChart>
      <c:catAx>
        <c:axId val="1034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027"/>
        <c:auto val="1"/>
        <c:lblAlgn val="ctr"/>
        <c:lblOffset val="100"/>
        <c:noMultiLvlLbl val="0"/>
      </c:catAx>
      <c:valAx>
        <c:axId val="764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53535"/>
        <c:axId val="40415778"/>
      </c:barChart>
      <c:catAx>
        <c:axId val="565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778"/>
        <c:auto val="1"/>
        <c:lblAlgn val="ctr"/>
        <c:lblOffset val="100"/>
        <c:noMultiLvlLbl val="0"/>
      </c:catAx>
      <c:valAx>
        <c:axId val="404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49560"/>
        <c:axId val="22878880"/>
      </c:barChart>
      <c:catAx>
        <c:axId val="653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880"/>
        <c:auto val="1"/>
        <c:lblAlgn val="ctr"/>
        <c:lblOffset val="100"/>
        <c:noMultiLvlLbl val="0"/>
      </c:catAx>
      <c:valAx>
        <c:axId val="228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87612"/>
        <c:axId val="75559118"/>
      </c:barChart>
      <c:catAx>
        <c:axId val="6708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118"/>
        <c:auto val="1"/>
        <c:lblAlgn val="ctr"/>
        <c:lblOffset val="100"/>
        <c:noMultiLvlLbl val="0"/>
      </c:catAx>
      <c:valAx>
        <c:axId val="755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1631"/>
        <c:axId val="59563980"/>
      </c:barChart>
      <c:catAx>
        <c:axId val="2592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980"/>
        <c:auto val="1"/>
        <c:lblAlgn val="ctr"/>
        <c:lblOffset val="100"/>
        <c:noMultiLvlLbl val="0"/>
      </c:catAx>
      <c:valAx>
        <c:axId val="5956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69664"/>
        <c:axId val="60598229"/>
      </c:barChart>
      <c:catAx>
        <c:axId val="370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29"/>
        <c:auto val="1"/>
        <c:lblAlgn val="ctr"/>
        <c:lblOffset val="100"/>
        <c:noMultiLvlLbl val="0"/>
      </c:catAx>
      <c:valAx>
        <c:axId val="605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81796"/>
        <c:axId val="74116000"/>
      </c:barChart>
      <c:catAx>
        <c:axId val="5068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000"/>
        <c:auto val="1"/>
        <c:lblAlgn val="ctr"/>
        <c:lblOffset val="100"/>
        <c:noMultiLvlLbl val="0"/>
      </c:catAx>
      <c:valAx>
        <c:axId val="741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39400"/>
        <c:axId val="88756593"/>
      </c:barChart>
      <c:catAx>
        <c:axId val="7793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593"/>
        <c:auto val="1"/>
        <c:lblAlgn val="ctr"/>
        <c:lblOffset val="100"/>
        <c:noMultiLvlLbl val="0"/>
      </c:catAx>
      <c:valAx>
        <c:axId val="887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21211"/>
        <c:axId val="45284924"/>
      </c:barChart>
      <c:catAx>
        <c:axId val="1122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24"/>
        <c:auto val="1"/>
        <c:lblAlgn val="ctr"/>
        <c:lblOffset val="100"/>
        <c:noMultiLvlLbl val="0"/>
      </c:catAx>
      <c:valAx>
        <c:axId val="452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10071"/>
        <c:axId val="52912632"/>
      </c:barChart>
      <c:catAx>
        <c:axId val="670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632"/>
        <c:auto val="1"/>
        <c:lblAlgn val="ctr"/>
        <c:lblOffset val="100"/>
        <c:noMultiLvlLbl val="0"/>
      </c:catAx>
      <c:valAx>
        <c:axId val="529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29260"/>
        <c:axId val="88002524"/>
      </c:barChart>
      <c:catAx>
        <c:axId val="1082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524"/>
        <c:auto val="1"/>
        <c:lblAlgn val="ctr"/>
        <c:lblOffset val="100"/>
        <c:noMultiLvlLbl val="0"/>
      </c:catAx>
      <c:valAx>
        <c:axId val="880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