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91366"/>
        <c:axId val="30624868"/>
      </c:scatterChart>
      <c:valAx>
        <c:axId val="53991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4868"/>
        <c:crossesAt val="0"/>
        <c:crossBetween val="midCat"/>
      </c:valAx>
      <c:valAx>
        <c:axId val="30624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1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60434"/>
        <c:axId val="68813678"/>
      </c:scatterChart>
      <c:valAx>
        <c:axId val="99460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678"/>
        <c:crossesAt val="0"/>
        <c:crossBetween val="midCat"/>
      </c:valAx>
      <c:valAx>
        <c:axId val="68813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90476"/>
        <c:axId val="81098201"/>
      </c:scatterChart>
      <c:valAx>
        <c:axId val="47190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201"/>
        <c:crossesAt val="0"/>
        <c:crossBetween val="midCat"/>
      </c:valAx>
      <c:valAx>
        <c:axId val="81098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9790"/>
        <c:axId val="7318926"/>
      </c:scatterChart>
      <c:valAx>
        <c:axId val="1279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26"/>
        <c:crossesAt val="0"/>
        <c:crossBetween val="midCat"/>
      </c:valAx>
      <c:valAx>
        <c:axId val="7318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