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5739"/>
        <c:axId val="73344443"/>
      </c:barChart>
      <c:catAx>
        <c:axId val="285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43"/>
        <c:auto val="1"/>
        <c:lblAlgn val="ctr"/>
        <c:lblOffset val="100"/>
        <c:noMultiLvlLbl val="0"/>
      </c:catAx>
      <c:valAx>
        <c:axId val="733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0810"/>
        <c:axId val="2399172"/>
      </c:barChart>
      <c:catAx>
        <c:axId val="642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2"/>
        <c:auto val="1"/>
        <c:lblAlgn val="ctr"/>
        <c:lblOffset val="100"/>
        <c:noMultiLvlLbl val="0"/>
      </c:catAx>
      <c:valAx>
        <c:axId val="23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80614"/>
        <c:axId val="43068073"/>
      </c:barChart>
      <c:catAx>
        <c:axId val="899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73"/>
        <c:auto val="1"/>
        <c:lblAlgn val="ctr"/>
        <c:lblOffset val="100"/>
        <c:noMultiLvlLbl val="0"/>
      </c:catAx>
      <c:valAx>
        <c:axId val="430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4129"/>
        <c:axId val="3704831"/>
      </c:barChart>
      <c:catAx>
        <c:axId val="662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31"/>
        <c:auto val="1"/>
        <c:lblAlgn val="ctr"/>
        <c:lblOffset val="100"/>
        <c:noMultiLvlLbl val="0"/>
      </c:catAx>
      <c:valAx>
        <c:axId val="37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65878"/>
        <c:axId val="14784940"/>
      </c:barChart>
      <c:catAx>
        <c:axId val="817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40"/>
        <c:auto val="1"/>
        <c:lblAlgn val="ctr"/>
        <c:lblOffset val="100"/>
        <c:noMultiLvlLbl val="0"/>
      </c:catAx>
      <c:valAx>
        <c:axId val="147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46654"/>
        <c:axId val="24286749"/>
      </c:barChart>
      <c:catAx>
        <c:axId val="745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49"/>
        <c:auto val="1"/>
        <c:lblAlgn val="ctr"/>
        <c:lblOffset val="100"/>
        <c:noMultiLvlLbl val="0"/>
      </c:catAx>
      <c:valAx>
        <c:axId val="242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7524"/>
        <c:axId val="78817928"/>
      </c:barChart>
      <c:catAx>
        <c:axId val="876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928"/>
        <c:auto val="1"/>
        <c:lblAlgn val="ctr"/>
        <c:lblOffset val="100"/>
        <c:noMultiLvlLbl val="0"/>
      </c:catAx>
      <c:valAx>
        <c:axId val="788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3554"/>
        <c:axId val="23000719"/>
      </c:barChart>
      <c:catAx>
        <c:axId val="854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19"/>
        <c:auto val="1"/>
        <c:lblAlgn val="ctr"/>
        <c:lblOffset val="100"/>
        <c:noMultiLvlLbl val="0"/>
      </c:catAx>
      <c:valAx>
        <c:axId val="230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7626"/>
        <c:axId val="83540091"/>
      </c:barChart>
      <c:catAx>
        <c:axId val="198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91"/>
        <c:auto val="1"/>
        <c:lblAlgn val="ctr"/>
        <c:lblOffset val="100"/>
        <c:noMultiLvlLbl val="0"/>
      </c:catAx>
      <c:valAx>
        <c:axId val="835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7795"/>
        <c:axId val="80715008"/>
      </c:barChart>
      <c:catAx>
        <c:axId val="87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008"/>
        <c:auto val="1"/>
        <c:lblAlgn val="ctr"/>
        <c:lblOffset val="100"/>
        <c:noMultiLvlLbl val="0"/>
      </c:catAx>
      <c:valAx>
        <c:axId val="807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7426"/>
        <c:axId val="31206961"/>
      </c:barChart>
      <c:catAx>
        <c:axId val="989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61"/>
        <c:auto val="1"/>
        <c:lblAlgn val="ctr"/>
        <c:lblOffset val="100"/>
        <c:noMultiLvlLbl val="0"/>
      </c:catAx>
      <c:valAx>
        <c:axId val="312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4129"/>
        <c:axId val="70375871"/>
      </c:barChart>
      <c:catAx>
        <c:axId val="942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71"/>
        <c:auto val="1"/>
        <c:lblAlgn val="ctr"/>
        <c:lblOffset val="100"/>
        <c:noMultiLvlLbl val="0"/>
      </c:catAx>
      <c:valAx>
        <c:axId val="703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138"/>
        <c:axId val="86756104"/>
      </c:barChart>
      <c:catAx>
        <c:axId val="70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04"/>
        <c:auto val="1"/>
        <c:lblAlgn val="ctr"/>
        <c:lblOffset val="100"/>
        <c:noMultiLvlLbl val="0"/>
      </c:catAx>
      <c:valAx>
        <c:axId val="867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7676"/>
        <c:axId val="19776932"/>
      </c:barChart>
      <c:catAx>
        <c:axId val="575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32"/>
        <c:auto val="1"/>
        <c:lblAlgn val="ctr"/>
        <c:lblOffset val="100"/>
        <c:noMultiLvlLbl val="0"/>
      </c:catAx>
      <c:valAx>
        <c:axId val="197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15792"/>
        <c:axId val="71886174"/>
      </c:barChart>
      <c:catAx>
        <c:axId val="590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174"/>
        <c:auto val="1"/>
        <c:lblAlgn val="ctr"/>
        <c:lblOffset val="100"/>
        <c:noMultiLvlLbl val="0"/>
      </c:catAx>
      <c:valAx>
        <c:axId val="718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32003"/>
        <c:axId val="31200116"/>
      </c:barChart>
      <c:catAx>
        <c:axId val="803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16"/>
        <c:auto val="1"/>
        <c:lblAlgn val="ctr"/>
        <c:lblOffset val="100"/>
        <c:noMultiLvlLbl val="0"/>
      </c:catAx>
      <c:valAx>
        <c:axId val="312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6710"/>
        <c:axId val="24339436"/>
      </c:barChart>
      <c:catAx>
        <c:axId val="559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436"/>
        <c:auto val="1"/>
        <c:lblAlgn val="ctr"/>
        <c:lblOffset val="100"/>
        <c:noMultiLvlLbl val="0"/>
      </c:catAx>
      <c:valAx>
        <c:axId val="243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2901"/>
        <c:axId val="28256917"/>
      </c:barChart>
      <c:catAx>
        <c:axId val="474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917"/>
        <c:auto val="1"/>
        <c:lblAlgn val="ctr"/>
        <c:lblOffset val="100"/>
        <c:noMultiLvlLbl val="0"/>
      </c:catAx>
      <c:valAx>
        <c:axId val="282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