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12421"/>
        <c:axId val="9275586"/>
      </c:scatterChart>
      <c:valAx>
        <c:axId val="1981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86"/>
        <c:crossesAt val="0"/>
        <c:crossBetween val="midCat"/>
      </c:valAx>
      <c:valAx>
        <c:axId val="927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49378"/>
        <c:axId val="91594237"/>
      </c:scatterChart>
      <c:valAx>
        <c:axId val="2084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237"/>
        <c:crossesAt val="0"/>
        <c:crossBetween val="midCat"/>
      </c:valAx>
      <c:valAx>
        <c:axId val="9159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38957"/>
        <c:axId val="50871716"/>
      </c:scatterChart>
      <c:valAx>
        <c:axId val="3133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716"/>
        <c:crossesAt val="0"/>
        <c:crossBetween val="midCat"/>
      </c:valAx>
      <c:valAx>
        <c:axId val="5087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61186"/>
        <c:axId val="81377338"/>
      </c:scatterChart>
      <c:valAx>
        <c:axId val="96961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338"/>
        <c:crossesAt val="0"/>
        <c:crossBetween val="midCat"/>
      </c:valAx>
      <c:valAx>
        <c:axId val="8137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