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94968"/>
        <c:axId val="96489321"/>
      </c:barChart>
      <c:catAx>
        <c:axId val="2379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321"/>
        <c:auto val="1"/>
        <c:lblAlgn val="ctr"/>
        <c:lblOffset val="100"/>
        <c:noMultiLvlLbl val="0"/>
      </c:catAx>
      <c:valAx>
        <c:axId val="9648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76518"/>
        <c:axId val="12572829"/>
      </c:barChart>
      <c:catAx>
        <c:axId val="1127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829"/>
        <c:auto val="1"/>
        <c:lblAlgn val="ctr"/>
        <c:lblOffset val="100"/>
        <c:noMultiLvlLbl val="0"/>
      </c:catAx>
      <c:valAx>
        <c:axId val="1257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42902"/>
        <c:axId val="67483804"/>
      </c:barChart>
      <c:catAx>
        <c:axId val="3904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804"/>
        <c:auto val="1"/>
        <c:lblAlgn val="ctr"/>
        <c:lblOffset val="100"/>
        <c:noMultiLvlLbl val="0"/>
      </c:catAx>
      <c:valAx>
        <c:axId val="6748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59523"/>
        <c:axId val="47017963"/>
      </c:barChart>
      <c:catAx>
        <c:axId val="1075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963"/>
        <c:auto val="1"/>
        <c:lblAlgn val="ctr"/>
        <c:lblOffset val="100"/>
        <c:noMultiLvlLbl val="0"/>
      </c:catAx>
      <c:valAx>
        <c:axId val="4701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03128"/>
        <c:axId val="75122784"/>
      </c:barChart>
      <c:catAx>
        <c:axId val="8320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784"/>
        <c:auto val="1"/>
        <c:lblAlgn val="ctr"/>
        <c:lblOffset val="100"/>
        <c:noMultiLvlLbl val="0"/>
      </c:catAx>
      <c:valAx>
        <c:axId val="7512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10760"/>
        <c:axId val="7850362"/>
      </c:barChart>
      <c:catAx>
        <c:axId val="2431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62"/>
        <c:auto val="1"/>
        <c:lblAlgn val="ctr"/>
        <c:lblOffset val="100"/>
        <c:noMultiLvlLbl val="0"/>
      </c:catAx>
      <c:valAx>
        <c:axId val="785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38108"/>
        <c:axId val="87386159"/>
      </c:barChart>
      <c:catAx>
        <c:axId val="6273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159"/>
        <c:auto val="1"/>
        <c:lblAlgn val="ctr"/>
        <c:lblOffset val="100"/>
        <c:noMultiLvlLbl val="0"/>
      </c:catAx>
      <c:valAx>
        <c:axId val="8738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96449"/>
        <c:axId val="37216681"/>
      </c:barChart>
      <c:catAx>
        <c:axId val="9129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681"/>
        <c:auto val="1"/>
        <c:lblAlgn val="ctr"/>
        <c:lblOffset val="100"/>
        <c:noMultiLvlLbl val="0"/>
      </c:catAx>
      <c:valAx>
        <c:axId val="3721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13756"/>
        <c:axId val="55219750"/>
      </c:barChart>
      <c:catAx>
        <c:axId val="8421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750"/>
        <c:auto val="1"/>
        <c:lblAlgn val="ctr"/>
        <c:lblOffset val="100"/>
        <c:noMultiLvlLbl val="0"/>
      </c:catAx>
      <c:valAx>
        <c:axId val="5521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48833"/>
        <c:axId val="39109146"/>
      </c:barChart>
      <c:catAx>
        <c:axId val="9514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146"/>
        <c:auto val="1"/>
        <c:lblAlgn val="ctr"/>
        <c:lblOffset val="100"/>
        <c:noMultiLvlLbl val="0"/>
      </c:catAx>
      <c:valAx>
        <c:axId val="3910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15491"/>
        <c:axId val="8182923"/>
      </c:barChart>
      <c:catAx>
        <c:axId val="3241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23"/>
        <c:auto val="1"/>
        <c:lblAlgn val="ctr"/>
        <c:lblOffset val="100"/>
        <c:noMultiLvlLbl val="0"/>
      </c:catAx>
      <c:valAx>
        <c:axId val="818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14227"/>
        <c:axId val="24982366"/>
      </c:barChart>
      <c:catAx>
        <c:axId val="4841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366"/>
        <c:auto val="1"/>
        <c:lblAlgn val="ctr"/>
        <c:lblOffset val="100"/>
        <c:noMultiLvlLbl val="0"/>
      </c:catAx>
      <c:valAx>
        <c:axId val="2498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31605"/>
        <c:axId val="70751943"/>
      </c:barChart>
      <c:catAx>
        <c:axId val="8203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943"/>
        <c:auto val="1"/>
        <c:lblAlgn val="ctr"/>
        <c:lblOffset val="100"/>
        <c:noMultiLvlLbl val="0"/>
      </c:catAx>
      <c:valAx>
        <c:axId val="7075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08290"/>
        <c:axId val="16205808"/>
      </c:barChart>
      <c:catAx>
        <c:axId val="2790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808"/>
        <c:auto val="1"/>
        <c:lblAlgn val="ctr"/>
        <c:lblOffset val="100"/>
        <c:noMultiLvlLbl val="0"/>
      </c:catAx>
      <c:valAx>
        <c:axId val="1620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31511"/>
        <c:axId val="63166060"/>
      </c:barChart>
      <c:catAx>
        <c:axId val="7383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060"/>
        <c:auto val="1"/>
        <c:lblAlgn val="ctr"/>
        <c:lblOffset val="100"/>
        <c:noMultiLvlLbl val="0"/>
      </c:catAx>
      <c:valAx>
        <c:axId val="6316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7926"/>
        <c:axId val="27628900"/>
      </c:barChart>
      <c:catAx>
        <c:axId val="714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900"/>
        <c:auto val="1"/>
        <c:lblAlgn val="ctr"/>
        <c:lblOffset val="100"/>
        <c:noMultiLvlLbl val="0"/>
      </c:catAx>
      <c:valAx>
        <c:axId val="2762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22584"/>
        <c:axId val="30940245"/>
      </c:barChart>
      <c:catAx>
        <c:axId val="6582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245"/>
        <c:auto val="1"/>
        <c:lblAlgn val="ctr"/>
        <c:lblOffset val="100"/>
        <c:noMultiLvlLbl val="0"/>
      </c:catAx>
      <c:valAx>
        <c:axId val="3094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53462"/>
        <c:axId val="19707910"/>
      </c:barChart>
      <c:catAx>
        <c:axId val="9835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910"/>
        <c:auto val="1"/>
        <c:lblAlgn val="ctr"/>
        <c:lblOffset val="100"/>
        <c:noMultiLvlLbl val="0"/>
      </c:catAx>
      <c:valAx>
        <c:axId val="1970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