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13410"/>
        <c:axId val="94796868"/>
      </c:scatterChart>
      <c:valAx>
        <c:axId val="9491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868"/>
        <c:crossesAt val="0"/>
        <c:crossBetween val="midCat"/>
      </c:valAx>
      <c:valAx>
        <c:axId val="9479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5840"/>
        <c:axId val="99523205"/>
      </c:scatterChart>
      <c:valAx>
        <c:axId val="9139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05"/>
        <c:crossesAt val="0"/>
        <c:crossBetween val="midCat"/>
      </c:valAx>
      <c:valAx>
        <c:axId val="9952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6324"/>
        <c:axId val="49689491"/>
      </c:scatterChart>
      <c:valAx>
        <c:axId val="7944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491"/>
        <c:crossesAt val="0"/>
        <c:crossBetween val="midCat"/>
      </c:valAx>
      <c:valAx>
        <c:axId val="4968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85889"/>
        <c:axId val="97237700"/>
      </c:scatterChart>
      <c:valAx>
        <c:axId val="9368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00"/>
        <c:crossesAt val="0"/>
        <c:crossBetween val="midCat"/>
      </c:valAx>
      <c:valAx>
        <c:axId val="9723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