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0934"/>
        <c:axId val="3363511"/>
      </c:barChart>
      <c:catAx>
        <c:axId val="703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1"/>
        <c:auto val="1"/>
        <c:lblAlgn val="ctr"/>
        <c:lblOffset val="100"/>
        <c:noMultiLvlLbl val="0"/>
      </c:catAx>
      <c:valAx>
        <c:axId val="33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26198"/>
        <c:axId val="92571408"/>
      </c:barChart>
      <c:catAx>
        <c:axId val="4072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08"/>
        <c:auto val="1"/>
        <c:lblAlgn val="ctr"/>
        <c:lblOffset val="100"/>
        <c:noMultiLvlLbl val="0"/>
      </c:catAx>
      <c:valAx>
        <c:axId val="9257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79020"/>
        <c:axId val="6161772"/>
      </c:barChart>
      <c:catAx>
        <c:axId val="241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2"/>
        <c:auto val="1"/>
        <c:lblAlgn val="ctr"/>
        <c:lblOffset val="100"/>
        <c:noMultiLvlLbl val="0"/>
      </c:catAx>
      <c:valAx>
        <c:axId val="61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45878"/>
        <c:axId val="16095570"/>
      </c:barChart>
      <c:catAx>
        <c:axId val="4614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570"/>
        <c:auto val="1"/>
        <c:lblAlgn val="ctr"/>
        <c:lblOffset val="100"/>
        <c:noMultiLvlLbl val="0"/>
      </c:catAx>
      <c:valAx>
        <c:axId val="160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61716"/>
        <c:axId val="7562316"/>
      </c:barChart>
      <c:catAx>
        <c:axId val="7026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16"/>
        <c:auto val="1"/>
        <c:lblAlgn val="ctr"/>
        <c:lblOffset val="100"/>
        <c:noMultiLvlLbl val="0"/>
      </c:catAx>
      <c:valAx>
        <c:axId val="75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15017"/>
        <c:axId val="73421336"/>
      </c:barChart>
      <c:catAx>
        <c:axId val="378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36"/>
        <c:auto val="1"/>
        <c:lblAlgn val="ctr"/>
        <c:lblOffset val="100"/>
        <c:noMultiLvlLbl val="0"/>
      </c:catAx>
      <c:valAx>
        <c:axId val="734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4518"/>
        <c:axId val="33602500"/>
      </c:barChart>
      <c:catAx>
        <c:axId val="4792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00"/>
        <c:auto val="1"/>
        <c:lblAlgn val="ctr"/>
        <c:lblOffset val="100"/>
        <c:noMultiLvlLbl val="0"/>
      </c:catAx>
      <c:valAx>
        <c:axId val="336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33579"/>
        <c:axId val="18725007"/>
      </c:barChart>
      <c:catAx>
        <c:axId val="1393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007"/>
        <c:auto val="1"/>
        <c:lblAlgn val="ctr"/>
        <c:lblOffset val="100"/>
        <c:noMultiLvlLbl val="0"/>
      </c:catAx>
      <c:valAx>
        <c:axId val="187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956"/>
        <c:axId val="7635404"/>
      </c:barChart>
      <c:catAx>
        <c:axId val="4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04"/>
        <c:auto val="1"/>
        <c:lblAlgn val="ctr"/>
        <c:lblOffset val="100"/>
        <c:noMultiLvlLbl val="0"/>
      </c:catAx>
      <c:valAx>
        <c:axId val="76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8537"/>
        <c:axId val="59092588"/>
      </c:barChart>
      <c:catAx>
        <c:axId val="230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588"/>
        <c:auto val="1"/>
        <c:lblAlgn val="ctr"/>
        <c:lblOffset val="100"/>
        <c:noMultiLvlLbl val="0"/>
      </c:catAx>
      <c:valAx>
        <c:axId val="590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45573"/>
        <c:axId val="87535947"/>
      </c:barChart>
      <c:catAx>
        <c:axId val="908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947"/>
        <c:auto val="1"/>
        <c:lblAlgn val="ctr"/>
        <c:lblOffset val="100"/>
        <c:noMultiLvlLbl val="0"/>
      </c:catAx>
      <c:valAx>
        <c:axId val="875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9085"/>
        <c:axId val="69639345"/>
      </c:barChart>
      <c:catAx>
        <c:axId val="280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345"/>
        <c:auto val="1"/>
        <c:lblAlgn val="ctr"/>
        <c:lblOffset val="100"/>
        <c:noMultiLvlLbl val="0"/>
      </c:catAx>
      <c:valAx>
        <c:axId val="696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62413"/>
        <c:axId val="83631901"/>
      </c:barChart>
      <c:catAx>
        <c:axId val="797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901"/>
        <c:auto val="1"/>
        <c:lblAlgn val="ctr"/>
        <c:lblOffset val="100"/>
        <c:noMultiLvlLbl val="0"/>
      </c:catAx>
      <c:valAx>
        <c:axId val="836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23484"/>
        <c:axId val="55209015"/>
      </c:barChart>
      <c:catAx>
        <c:axId val="506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015"/>
        <c:auto val="1"/>
        <c:lblAlgn val="ctr"/>
        <c:lblOffset val="100"/>
        <c:noMultiLvlLbl val="0"/>
      </c:catAx>
      <c:valAx>
        <c:axId val="552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63072"/>
        <c:axId val="23443222"/>
      </c:barChart>
      <c:catAx>
        <c:axId val="405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22"/>
        <c:auto val="1"/>
        <c:lblAlgn val="ctr"/>
        <c:lblOffset val="100"/>
        <c:noMultiLvlLbl val="0"/>
      </c:catAx>
      <c:valAx>
        <c:axId val="234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7971"/>
        <c:axId val="86979954"/>
      </c:barChart>
      <c:catAx>
        <c:axId val="994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954"/>
        <c:auto val="1"/>
        <c:lblAlgn val="ctr"/>
        <c:lblOffset val="100"/>
        <c:noMultiLvlLbl val="0"/>
      </c:catAx>
      <c:valAx>
        <c:axId val="869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2270"/>
        <c:axId val="10773845"/>
      </c:barChart>
      <c:catAx>
        <c:axId val="828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845"/>
        <c:auto val="1"/>
        <c:lblAlgn val="ctr"/>
        <c:lblOffset val="100"/>
        <c:noMultiLvlLbl val="0"/>
      </c:catAx>
      <c:valAx>
        <c:axId val="107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4002"/>
        <c:axId val="72256972"/>
      </c:barChart>
      <c:catAx>
        <c:axId val="207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972"/>
        <c:auto val="1"/>
        <c:lblAlgn val="ctr"/>
        <c:lblOffset val="100"/>
        <c:noMultiLvlLbl val="0"/>
      </c:catAx>
      <c:valAx>
        <c:axId val="722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