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7361"/>
        <c:axId val="39107848"/>
      </c:scatterChart>
      <c:valAx>
        <c:axId val="753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848"/>
        <c:crossesAt val="0"/>
        <c:crossBetween val="midCat"/>
      </c:valAx>
      <c:valAx>
        <c:axId val="3910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03530"/>
        <c:axId val="15168984"/>
      </c:scatterChart>
      <c:valAx>
        <c:axId val="6310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984"/>
        <c:crossesAt val="0"/>
        <c:crossBetween val="midCat"/>
      </c:valAx>
      <c:valAx>
        <c:axId val="1516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06201"/>
        <c:axId val="37796243"/>
      </c:scatterChart>
      <c:valAx>
        <c:axId val="8030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243"/>
        <c:crossesAt val="0"/>
        <c:crossBetween val="midCat"/>
      </c:valAx>
      <c:valAx>
        <c:axId val="3779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61242"/>
        <c:axId val="84135969"/>
      </c:scatterChart>
      <c:valAx>
        <c:axId val="8766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969"/>
        <c:crossesAt val="0"/>
        <c:crossBetween val="midCat"/>
      </c:valAx>
      <c:valAx>
        <c:axId val="8413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