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9098"/>
        <c:axId val="9002363"/>
      </c:barChart>
      <c:catAx>
        <c:axId val="949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3"/>
        <c:auto val="1"/>
        <c:lblAlgn val="ctr"/>
        <c:lblOffset val="100"/>
        <c:noMultiLvlLbl val="0"/>
      </c:catAx>
      <c:valAx>
        <c:axId val="90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68911"/>
        <c:axId val="68303601"/>
      </c:barChart>
      <c:catAx>
        <c:axId val="670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01"/>
        <c:auto val="1"/>
        <c:lblAlgn val="ctr"/>
        <c:lblOffset val="100"/>
        <c:noMultiLvlLbl val="0"/>
      </c:catAx>
      <c:valAx>
        <c:axId val="683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96807"/>
        <c:axId val="96309703"/>
      </c:barChart>
      <c:catAx>
        <c:axId val="687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03"/>
        <c:auto val="1"/>
        <c:lblAlgn val="ctr"/>
        <c:lblOffset val="100"/>
        <c:noMultiLvlLbl val="0"/>
      </c:catAx>
      <c:valAx>
        <c:axId val="963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1269"/>
        <c:axId val="54016703"/>
      </c:barChart>
      <c:catAx>
        <c:axId val="652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03"/>
        <c:auto val="1"/>
        <c:lblAlgn val="ctr"/>
        <c:lblOffset val="100"/>
        <c:noMultiLvlLbl val="0"/>
      </c:catAx>
      <c:valAx>
        <c:axId val="540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6367"/>
        <c:axId val="60345980"/>
      </c:barChart>
      <c:catAx>
        <c:axId val="653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80"/>
        <c:auto val="1"/>
        <c:lblAlgn val="ctr"/>
        <c:lblOffset val="100"/>
        <c:noMultiLvlLbl val="0"/>
      </c:catAx>
      <c:valAx>
        <c:axId val="603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764"/>
        <c:axId val="74921171"/>
      </c:barChart>
      <c:catAx>
        <c:axId val="11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171"/>
        <c:auto val="1"/>
        <c:lblAlgn val="ctr"/>
        <c:lblOffset val="100"/>
        <c:noMultiLvlLbl val="0"/>
      </c:catAx>
      <c:valAx>
        <c:axId val="749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495"/>
        <c:axId val="61938136"/>
      </c:barChart>
      <c:catAx>
        <c:axId val="32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136"/>
        <c:auto val="1"/>
        <c:lblAlgn val="ctr"/>
        <c:lblOffset val="100"/>
        <c:noMultiLvlLbl val="0"/>
      </c:catAx>
      <c:valAx>
        <c:axId val="619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66716"/>
        <c:axId val="49146368"/>
      </c:barChart>
      <c:catAx>
        <c:axId val="556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68"/>
        <c:auto val="1"/>
        <c:lblAlgn val="ctr"/>
        <c:lblOffset val="100"/>
        <c:noMultiLvlLbl val="0"/>
      </c:catAx>
      <c:valAx>
        <c:axId val="491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66369"/>
        <c:axId val="26250473"/>
      </c:barChart>
      <c:catAx>
        <c:axId val="325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73"/>
        <c:auto val="1"/>
        <c:lblAlgn val="ctr"/>
        <c:lblOffset val="100"/>
        <c:noMultiLvlLbl val="0"/>
      </c:catAx>
      <c:valAx>
        <c:axId val="262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62"/>
        <c:axId val="56249884"/>
      </c:barChart>
      <c:catAx>
        <c:axId val="9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884"/>
        <c:auto val="1"/>
        <c:lblAlgn val="ctr"/>
        <c:lblOffset val="100"/>
        <c:noMultiLvlLbl val="0"/>
      </c:catAx>
      <c:valAx>
        <c:axId val="562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5783"/>
        <c:axId val="27719158"/>
      </c:barChart>
      <c:catAx>
        <c:axId val="78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158"/>
        <c:auto val="1"/>
        <c:lblAlgn val="ctr"/>
        <c:lblOffset val="100"/>
        <c:noMultiLvlLbl val="0"/>
      </c:catAx>
      <c:valAx>
        <c:axId val="277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6415"/>
        <c:axId val="57611190"/>
      </c:barChart>
      <c:catAx>
        <c:axId val="756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90"/>
        <c:auto val="1"/>
        <c:lblAlgn val="ctr"/>
        <c:lblOffset val="100"/>
        <c:noMultiLvlLbl val="0"/>
      </c:catAx>
      <c:valAx>
        <c:axId val="576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31965"/>
        <c:axId val="62411874"/>
      </c:barChart>
      <c:catAx>
        <c:axId val="8703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874"/>
        <c:auto val="1"/>
        <c:lblAlgn val="ctr"/>
        <c:lblOffset val="100"/>
        <c:noMultiLvlLbl val="0"/>
      </c:catAx>
      <c:valAx>
        <c:axId val="624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727"/>
        <c:axId val="32988846"/>
      </c:barChart>
      <c:catAx>
        <c:axId val="23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46"/>
        <c:auto val="1"/>
        <c:lblAlgn val="ctr"/>
        <c:lblOffset val="100"/>
        <c:noMultiLvlLbl val="0"/>
      </c:catAx>
      <c:valAx>
        <c:axId val="329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30950"/>
        <c:axId val="42363103"/>
      </c:barChart>
      <c:catAx>
        <c:axId val="888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103"/>
        <c:auto val="1"/>
        <c:lblAlgn val="ctr"/>
        <c:lblOffset val="100"/>
        <c:noMultiLvlLbl val="0"/>
      </c:catAx>
      <c:valAx>
        <c:axId val="423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5255"/>
        <c:axId val="63726743"/>
      </c:barChart>
      <c:catAx>
        <c:axId val="886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43"/>
        <c:auto val="1"/>
        <c:lblAlgn val="ctr"/>
        <c:lblOffset val="100"/>
        <c:noMultiLvlLbl val="0"/>
      </c:catAx>
      <c:valAx>
        <c:axId val="637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1877"/>
        <c:axId val="5358972"/>
      </c:barChart>
      <c:catAx>
        <c:axId val="74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72"/>
        <c:auto val="1"/>
        <c:lblAlgn val="ctr"/>
        <c:lblOffset val="100"/>
        <c:noMultiLvlLbl val="0"/>
      </c:catAx>
      <c:valAx>
        <c:axId val="53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06326"/>
        <c:axId val="18973553"/>
      </c:barChart>
      <c:catAx>
        <c:axId val="158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553"/>
        <c:auto val="1"/>
        <c:lblAlgn val="ctr"/>
        <c:lblOffset val="100"/>
        <c:noMultiLvlLbl val="0"/>
      </c:catAx>
      <c:valAx>
        <c:axId val="189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