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20654"/>
        <c:axId val="90815687"/>
      </c:scatterChart>
      <c:valAx>
        <c:axId val="79020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687"/>
        <c:crossesAt val="0"/>
        <c:crossBetween val="midCat"/>
      </c:valAx>
      <c:valAx>
        <c:axId val="9081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29939"/>
        <c:axId val="96946219"/>
      </c:scatterChart>
      <c:valAx>
        <c:axId val="3162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219"/>
        <c:crossesAt val="0"/>
        <c:crossBetween val="midCat"/>
      </c:valAx>
      <c:valAx>
        <c:axId val="9694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94021"/>
        <c:axId val="86773873"/>
      </c:scatterChart>
      <c:valAx>
        <c:axId val="8409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873"/>
        <c:crossesAt val="0"/>
        <c:crossBetween val="midCat"/>
      </c:valAx>
      <c:valAx>
        <c:axId val="8677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2287"/>
        <c:axId val="39539138"/>
      </c:scatterChart>
      <c:valAx>
        <c:axId val="819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138"/>
        <c:crossesAt val="0"/>
        <c:crossBetween val="midCat"/>
      </c:valAx>
      <c:valAx>
        <c:axId val="3953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