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640446"/>
        <c:axId val="40307155"/>
      </c:scatterChart>
      <c:valAx>
        <c:axId val="7164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155"/>
        <c:crossesAt val="0"/>
        <c:crossBetween val="midCat"/>
      </c:valAx>
      <c:valAx>
        <c:axId val="4030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30093"/>
        <c:axId val="52797068"/>
      </c:barChart>
      <c:catAx>
        <c:axId val="453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068"/>
        <c:crossesAt val="0"/>
        <c:auto val="1"/>
        <c:lblAlgn val="ctr"/>
        <c:lblOffset val="100"/>
        <c:noMultiLvlLbl val="0"/>
      </c:catAx>
      <c:valAx>
        <c:axId val="5279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392482"/>
        <c:axId val="84644122"/>
      </c:barChart>
      <c:catAx>
        <c:axId val="7739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122"/>
        <c:crossesAt val="0"/>
        <c:auto val="1"/>
        <c:lblAlgn val="ctr"/>
        <c:lblOffset val="100"/>
        <c:noMultiLvlLbl val="0"/>
      </c:catAx>
      <c:valAx>
        <c:axId val="8464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76965"/>
        <c:axId val="3553673"/>
      </c:barChart>
      <c:catAx>
        <c:axId val="777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73"/>
        <c:crossesAt val="0"/>
        <c:auto val="1"/>
        <c:lblAlgn val="ctr"/>
        <c:lblOffset val="100"/>
        <c:noMultiLvlLbl val="0"/>
      </c:catAx>
      <c:valAx>
        <c:axId val="355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135924"/>
        <c:axId val="69696625"/>
      </c:areaChart>
      <c:catAx>
        <c:axId val="6213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625"/>
        <c:crossesAt val="0"/>
        <c:auto val="1"/>
        <c:lblAlgn val="ctr"/>
        <c:lblOffset val="100"/>
        <c:noMultiLvlLbl val="0"/>
      </c:catAx>
      <c:valAx>
        <c:axId val="6969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728147"/>
        <c:axId val="51815508"/>
      </c:areaChart>
      <c:catAx>
        <c:axId val="1472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508"/>
        <c:crossesAt val="0"/>
        <c:auto val="1"/>
        <c:lblAlgn val="ctr"/>
        <c:lblOffset val="100"/>
        <c:noMultiLvlLbl val="0"/>
      </c:catAx>
      <c:valAx>
        <c:axId val="5181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352580"/>
        <c:axId val="4381747"/>
      </c:areaChart>
      <c:catAx>
        <c:axId val="2735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47"/>
        <c:crossesAt val="0"/>
        <c:auto val="1"/>
        <c:lblAlgn val="ctr"/>
        <c:lblOffset val="100"/>
        <c:noMultiLvlLbl val="0"/>
      </c:catAx>
      <c:valAx>
        <c:axId val="438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68780"/>
        <c:axId val="12695505"/>
      </c:lineChart>
      <c:catAx>
        <c:axId val="7636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505"/>
        <c:crossesAt val="0"/>
        <c:auto val="1"/>
        <c:lblAlgn val="ctr"/>
        <c:lblOffset val="100"/>
        <c:noMultiLvlLbl val="0"/>
      </c:catAx>
      <c:valAx>
        <c:axId val="1269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40139"/>
        <c:axId val="63159531"/>
      </c:lineChart>
      <c:catAx>
        <c:axId val="3164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531"/>
        <c:crossesAt val="0"/>
        <c:auto val="1"/>
        <c:lblAlgn val="ctr"/>
        <c:lblOffset val="100"/>
        <c:noMultiLvlLbl val="0"/>
      </c:catAx>
      <c:valAx>
        <c:axId val="6315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99162"/>
        <c:axId val="18510427"/>
      </c:lineChart>
      <c:catAx>
        <c:axId val="2479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427"/>
        <c:crossesAt val="0"/>
        <c:auto val="1"/>
        <c:lblAlgn val="ctr"/>
        <c:lblOffset val="100"/>
        <c:noMultiLvlLbl val="0"/>
      </c:catAx>
      <c:valAx>
        <c:axId val="1851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153611"/>
        <c:axId val="97921930"/>
      </c:scatterChart>
      <c:valAx>
        <c:axId val="5415361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930"/>
        <c:crossesAt val="0"/>
        <c:crossBetween val="midCat"/>
      </c:valAx>
      <c:valAx>
        <c:axId val="979219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752786"/>
        <c:axId val="5448741"/>
      </c:radarChart>
      <c:catAx>
        <c:axId val="197527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41"/>
        <c:crossesAt val="0"/>
        <c:auto val="1"/>
        <c:lblAlgn val="ctr"/>
        <c:lblOffset val="100"/>
        <c:noMultiLvlLbl val="0"/>
      </c:catAx>
      <c:valAx>
        <c:axId val="5448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30241"/>
        <c:axId val="90590667"/>
      </c:radarChart>
      <c:catAx>
        <c:axId val="43302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667"/>
        <c:crossesAt val="0"/>
        <c:auto val="1"/>
        <c:lblAlgn val="ctr"/>
        <c:lblOffset val="100"/>
        <c:noMultiLvlLbl val="0"/>
      </c:catAx>
      <c:valAx>
        <c:axId val="90590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832626"/>
        <c:axId val="76684531"/>
      </c:radarChart>
      <c:catAx>
        <c:axId val="16832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531"/>
        <c:crossesAt val="0"/>
        <c:auto val="1"/>
        <c:lblAlgn val="ctr"/>
        <c:lblOffset val="100"/>
        <c:noMultiLvlLbl val="0"/>
      </c:catAx>
      <c:valAx>
        <c:axId val="76684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25897"/>
        <c:axId val="92408120"/>
      </c:lineChart>
      <c:catAx>
        <c:axId val="6332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120"/>
        <c:crossesAt val="0"/>
        <c:auto val="1"/>
        <c:lblAlgn val="ctr"/>
        <c:lblOffset val="100"/>
        <c:noMultiLvlLbl val="0"/>
      </c:catAx>
      <c:valAx>
        <c:axId val="92408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441587"/>
        <c:axId val="19491589"/>
      </c:bubbleChart>
      <c:valAx>
        <c:axId val="4544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589"/>
        <c:crossesAt val="0"/>
        <c:crossBetween val="midCat"/>
      </c:valAx>
      <c:valAx>
        <c:axId val="1949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96346"/>
        <c:axId val="72038418"/>
      </c:lineChart>
      <c:catAx>
        <c:axId val="3449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418"/>
        <c:crossesAt val="0"/>
        <c:auto val="1"/>
        <c:lblAlgn val="ctr"/>
        <c:lblOffset val="100"/>
        <c:noMultiLvlLbl val="0"/>
      </c:catAx>
      <c:valAx>
        <c:axId val="72038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3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14937"/>
        <c:axId val="91156258"/>
      </c:lineChart>
      <c:catAx>
        <c:axId val="4661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258"/>
        <c:crossesAt val="0"/>
        <c:auto val="1"/>
        <c:lblAlgn val="ctr"/>
        <c:lblOffset val="100"/>
        <c:noMultiLvlLbl val="0"/>
      </c:catAx>
      <c:valAx>
        <c:axId val="91156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01819"/>
        <c:axId val="50789287"/>
      </c:lineChart>
      <c:catAx>
        <c:axId val="6680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287"/>
        <c:crossesAt val="0"/>
        <c:auto val="1"/>
        <c:lblAlgn val="ctr"/>
        <c:lblOffset val="100"/>
        <c:noMultiLvlLbl val="0"/>
      </c:catAx>
      <c:valAx>
        <c:axId val="507892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8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16"/>
        <c:axId val="82065290"/>
      </c:lineChart>
      <c:catAx>
        <c:axId val="2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290"/>
        <c:crossesAt val="0"/>
        <c:auto val="1"/>
        <c:lblAlgn val="ctr"/>
        <c:lblOffset val="100"/>
        <c:noMultiLvlLbl val="0"/>
      </c:catAx>
      <c:valAx>
        <c:axId val="82065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80987"/>
        <c:axId val="85611474"/>
      </c:lineChart>
      <c:catAx>
        <c:axId val="9478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474"/>
        <c:crossesAt val="0"/>
        <c:auto val="1"/>
        <c:lblAlgn val="ctr"/>
        <c:lblOffset val="100"/>
        <c:noMultiLvlLbl val="0"/>
      </c:catAx>
      <c:valAx>
        <c:axId val="85611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9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99435"/>
        <c:axId val="69784549"/>
      </c:lineChart>
      <c:catAx>
        <c:axId val="5929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549"/>
        <c:crossesAt val="0"/>
        <c:auto val="1"/>
        <c:lblAlgn val="ctr"/>
        <c:lblOffset val="100"/>
        <c:noMultiLvlLbl val="0"/>
      </c:catAx>
      <c:valAx>
        <c:axId val="69784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4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54223"/>
        <c:axId val="82024517"/>
      </c:lineChart>
      <c:catAx>
        <c:axId val="4685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517"/>
        <c:crossesAt val="0"/>
        <c:auto val="1"/>
        <c:lblAlgn val="ctr"/>
        <c:lblOffset val="100"/>
        <c:noMultiLvlLbl val="0"/>
      </c:catAx>
      <c:valAx>
        <c:axId val="82024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2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38036"/>
        <c:axId val="55149139"/>
      </c:lineChart>
      <c:catAx>
        <c:axId val="8833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139"/>
        <c:crossesAt val="0"/>
        <c:auto val="1"/>
        <c:lblAlgn val="ctr"/>
        <c:lblOffset val="100"/>
        <c:noMultiLvlLbl val="0"/>
      </c:catAx>
      <c:valAx>
        <c:axId val="55149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0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156634"/>
        <c:axId val="81884959"/>
      </c:barChart>
      <c:catAx>
        <c:axId val="5515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959"/>
        <c:auto val="1"/>
        <c:lblAlgn val="ctr"/>
        <c:lblOffset val="100"/>
        <c:noMultiLvlLbl val="0"/>
      </c:catAx>
      <c:valAx>
        <c:axId val="81884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218171"/>
        <c:axId val="77805940"/>
      </c:bubbleChart>
      <c:valAx>
        <c:axId val="1921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940"/>
        <c:crossesAt val="0"/>
        <c:crossBetween val="midCat"/>
      </c:valAx>
      <c:valAx>
        <c:axId val="7780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523917"/>
        <c:axId val="68869557"/>
      </c:areaChart>
      <c:catAx>
        <c:axId val="7552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557"/>
        <c:auto val="1"/>
        <c:lblAlgn val="ctr"/>
        <c:lblOffset val="100"/>
        <c:noMultiLvlLbl val="0"/>
      </c:catAx>
      <c:valAx>
        <c:axId val="68869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333250"/>
        <c:axId val="79699739"/>
      </c:radarChart>
      <c:catAx>
        <c:axId val="703332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99739"/>
        <c:auto val="1"/>
        <c:lblAlgn val="ctr"/>
        <c:lblOffset val="100"/>
        <c:noMultiLvlLbl val="0"/>
      </c:catAx>
      <c:valAx>
        <c:axId val="79699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46245"/>
        <c:axId val="68457275"/>
      </c:lineChart>
      <c:catAx>
        <c:axId val="7584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275"/>
        <c:auto val="1"/>
        <c:lblAlgn val="ctr"/>
        <c:lblOffset val="100"/>
        <c:noMultiLvlLbl val="0"/>
      </c:catAx>
      <c:valAx>
        <c:axId val="68457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233313"/>
        <c:axId val="15794377"/>
      </c:bubbleChart>
      <c:valAx>
        <c:axId val="4723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377"/>
        <c:crossesAt val="0"/>
        <c:crossBetween val="midCat"/>
      </c:valAx>
      <c:valAx>
        <c:axId val="1579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241565"/>
        <c:axId val="54863751"/>
      </c:scatterChart>
      <c:valAx>
        <c:axId val="9524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751"/>
        <c:crossesAt val="0"/>
        <c:crossBetween val="midCat"/>
      </c:valAx>
      <c:valAx>
        <c:axId val="54863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5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9160"/>
        <c:axId val="81932601"/>
      </c:lineChart>
      <c:catAx>
        <c:axId val="9511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601"/>
        <c:crossesAt val="0"/>
        <c:auto val="1"/>
        <c:lblAlgn val="ctr"/>
        <c:lblOffset val="100"/>
        <c:noMultiLvlLbl val="0"/>
      </c:catAx>
      <c:valAx>
        <c:axId val="81932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410022"/>
        <c:axId val="11089967"/>
      </c:barChart>
      <c:catAx>
        <c:axId val="2741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967"/>
        <c:crossesAt val="0"/>
        <c:auto val="1"/>
        <c:lblAlgn val="ctr"/>
        <c:lblOffset val="100"/>
        <c:noMultiLvlLbl val="0"/>
      </c:catAx>
      <c:valAx>
        <c:axId val="11089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721136"/>
        <c:axId val="88502998"/>
      </c:areaChart>
      <c:catAx>
        <c:axId val="6672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998"/>
        <c:crossesAt val="0"/>
        <c:auto val="1"/>
        <c:lblAlgn val="ctr"/>
        <c:lblOffset val="100"/>
        <c:noMultiLvlLbl val="0"/>
      </c:catAx>
      <c:valAx>
        <c:axId val="88502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533020"/>
        <c:axId val="72524742"/>
      </c:barChart>
      <c:catAx>
        <c:axId val="7253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742"/>
        <c:crossesAt val="0"/>
        <c:auto val="1"/>
        <c:lblAlgn val="ctr"/>
        <c:lblOffset val="100"/>
        <c:noMultiLvlLbl val="0"/>
      </c:catAx>
      <c:valAx>
        <c:axId val="7252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698505"/>
        <c:axId val="53655878"/>
      </c:bubbleChart>
      <c:valAx>
        <c:axId val="1869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878"/>
        <c:crossesAt val="0"/>
        <c:crossBetween val="midCat"/>
      </c:valAx>
      <c:valAx>
        <c:axId val="5365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660858"/>
        <c:axId val="53010836"/>
      </c:bubbleChart>
      <c:valAx>
        <c:axId val="8366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836"/>
        <c:crossesAt val="0"/>
        <c:crossBetween val="midCat"/>
      </c:valAx>
      <c:valAx>
        <c:axId val="5301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765683"/>
        <c:axId val="5721555"/>
      </c:barChart>
      <c:catAx>
        <c:axId val="5276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55"/>
        <c:crossesAt val="0"/>
        <c:auto val="1"/>
        <c:lblAlgn val="ctr"/>
        <c:lblOffset val="100"/>
        <c:noMultiLvlLbl val="0"/>
      </c:catAx>
      <c:valAx>
        <c:axId val="572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720291"/>
        <c:axId val="345159"/>
      </c:barChart>
      <c:catAx>
        <c:axId val="55720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9"/>
        <c:crossesAt val="0"/>
        <c:auto val="1"/>
        <c:lblAlgn val="ctr"/>
        <c:lblOffset val="100"/>
        <c:noMultiLvlLbl val="0"/>
      </c:catAx>
      <c:valAx>
        <c:axId val="34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209916"/>
        <c:axId val="17530018"/>
      </c:barChart>
      <c:catAx>
        <c:axId val="3420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018"/>
        <c:crossesAt val="0"/>
        <c:auto val="1"/>
        <c:lblAlgn val="ctr"/>
        <c:lblOffset val="100"/>
        <c:noMultiLvlLbl val="0"/>
      </c:catAx>
      <c:valAx>
        <c:axId val="1753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