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2837669"/>
        <c:axId val="84630346"/>
      </c:barChart>
      <c:catAx>
        <c:axId val="32837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0346"/>
        <c:crossesAt val="0"/>
        <c:auto val="1"/>
        <c:lblAlgn val="ctr"/>
        <c:lblOffset val="100"/>
        <c:noMultiLvlLbl val="0"/>
      </c:catAx>
      <c:valAx>
        <c:axId val="84630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76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7751010"/>
        <c:axId val="49119833"/>
      </c:barChart>
      <c:catAx>
        <c:axId val="37751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9833"/>
        <c:crossesAt val="0"/>
        <c:auto val="1"/>
        <c:lblAlgn val="ctr"/>
        <c:lblOffset val="100"/>
        <c:noMultiLvlLbl val="0"/>
      </c:catAx>
      <c:valAx>
        <c:axId val="49119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10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