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2683"/>
        <c:axId val="47545801"/>
      </c:scatterChart>
      <c:valAx>
        <c:axId val="37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801"/>
        <c:crossesAt val="0"/>
        <c:crossBetween val="midCat"/>
      </c:valAx>
      <c:valAx>
        <c:axId val="475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89692"/>
        <c:axId val="34580131"/>
      </c:barChart>
      <c:catAx>
        <c:axId val="3428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31"/>
        <c:crossesAt val="0"/>
        <c:auto val="1"/>
        <c:lblAlgn val="ctr"/>
        <c:lblOffset val="100"/>
        <c:noMultiLvlLbl val="0"/>
      </c:catAx>
      <c:valAx>
        <c:axId val="345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77961"/>
        <c:axId val="79923521"/>
      </c:barChart>
      <c:catAx>
        <c:axId val="382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21"/>
        <c:crossesAt val="0"/>
        <c:auto val="1"/>
        <c:lblAlgn val="ctr"/>
        <c:lblOffset val="100"/>
        <c:noMultiLvlLbl val="0"/>
      </c:catAx>
      <c:valAx>
        <c:axId val="799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55233"/>
        <c:axId val="28787079"/>
      </c:barChart>
      <c:catAx>
        <c:axId val="5475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79"/>
        <c:crossesAt val="0"/>
        <c:auto val="1"/>
        <c:lblAlgn val="ctr"/>
        <c:lblOffset val="100"/>
        <c:noMultiLvlLbl val="0"/>
      </c:catAx>
      <c:valAx>
        <c:axId val="287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87768"/>
        <c:axId val="90462168"/>
      </c:areaChart>
      <c:catAx>
        <c:axId val="8098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168"/>
        <c:crossesAt val="0"/>
        <c:auto val="1"/>
        <c:lblAlgn val="ctr"/>
        <c:lblOffset val="100"/>
        <c:noMultiLvlLbl val="0"/>
      </c:catAx>
      <c:valAx>
        <c:axId val="904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20762"/>
        <c:axId val="23414495"/>
      </c:areaChart>
      <c:catAx>
        <c:axId val="269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495"/>
        <c:crossesAt val="0"/>
        <c:auto val="1"/>
        <c:lblAlgn val="ctr"/>
        <c:lblOffset val="100"/>
        <c:noMultiLvlLbl val="0"/>
      </c:catAx>
      <c:valAx>
        <c:axId val="234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95001"/>
        <c:axId val="51043356"/>
      </c:areaChart>
      <c:catAx>
        <c:axId val="837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56"/>
        <c:crossesAt val="0"/>
        <c:auto val="1"/>
        <c:lblAlgn val="ctr"/>
        <c:lblOffset val="100"/>
        <c:noMultiLvlLbl val="0"/>
      </c:catAx>
      <c:valAx>
        <c:axId val="510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896"/>
        <c:axId val="76097961"/>
      </c:lineChart>
      <c:catAx>
        <c:axId val="73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961"/>
        <c:crossesAt val="0"/>
        <c:auto val="1"/>
        <c:lblAlgn val="ctr"/>
        <c:lblOffset val="100"/>
        <c:noMultiLvlLbl val="0"/>
      </c:catAx>
      <c:valAx>
        <c:axId val="760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7158"/>
        <c:axId val="22599350"/>
      </c:lineChart>
      <c:catAx>
        <c:axId val="5008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50"/>
        <c:crossesAt val="0"/>
        <c:auto val="1"/>
        <c:lblAlgn val="ctr"/>
        <c:lblOffset val="100"/>
        <c:noMultiLvlLbl val="0"/>
      </c:catAx>
      <c:valAx>
        <c:axId val="225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1542"/>
        <c:axId val="2177309"/>
      </c:lineChart>
      <c:catAx>
        <c:axId val="1033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9"/>
        <c:crossesAt val="0"/>
        <c:auto val="1"/>
        <c:lblAlgn val="ctr"/>
        <c:lblOffset val="100"/>
        <c:noMultiLvlLbl val="0"/>
      </c:catAx>
      <c:valAx>
        <c:axId val="21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10172"/>
        <c:axId val="59329992"/>
      </c:scatterChart>
      <c:valAx>
        <c:axId val="93510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92"/>
        <c:crossesAt val="0"/>
        <c:crossBetween val="midCat"/>
      </c:valAx>
      <c:valAx>
        <c:axId val="59329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25051"/>
        <c:axId val="77718414"/>
      </c:radarChart>
      <c:catAx>
        <c:axId val="39425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14"/>
        <c:crossesAt val="0"/>
        <c:auto val="1"/>
        <c:lblAlgn val="ctr"/>
        <c:lblOffset val="100"/>
        <c:noMultiLvlLbl val="0"/>
      </c:catAx>
      <c:valAx>
        <c:axId val="7771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94369"/>
        <c:axId val="10748255"/>
      </c:radarChart>
      <c:catAx>
        <c:axId val="23594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255"/>
        <c:crossesAt val="0"/>
        <c:auto val="1"/>
        <c:lblAlgn val="ctr"/>
        <c:lblOffset val="100"/>
        <c:noMultiLvlLbl val="0"/>
      </c:catAx>
      <c:valAx>
        <c:axId val="10748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44649"/>
        <c:axId val="86426993"/>
      </c:radarChart>
      <c:catAx>
        <c:axId val="67644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993"/>
        <c:crossesAt val="0"/>
        <c:auto val="1"/>
        <c:lblAlgn val="ctr"/>
        <c:lblOffset val="100"/>
        <c:noMultiLvlLbl val="0"/>
      </c:catAx>
      <c:valAx>
        <c:axId val="86426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5287"/>
        <c:axId val="70644018"/>
      </c:lineChart>
      <c:catAx>
        <c:axId val="250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18"/>
        <c:crossesAt val="0"/>
        <c:auto val="1"/>
        <c:lblAlgn val="ctr"/>
        <c:lblOffset val="100"/>
        <c:noMultiLvlLbl val="0"/>
      </c:catAx>
      <c:valAx>
        <c:axId val="7064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25204"/>
        <c:axId val="78323133"/>
      </c:bubbleChart>
      <c:valAx>
        <c:axId val="929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133"/>
        <c:crossesAt val="0"/>
        <c:crossBetween val="midCat"/>
      </c:valAx>
      <c:valAx>
        <c:axId val="783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8770"/>
        <c:axId val="96889076"/>
      </c:lineChart>
      <c:catAx>
        <c:axId val="888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076"/>
        <c:crossesAt val="0"/>
        <c:auto val="1"/>
        <c:lblAlgn val="ctr"/>
        <c:lblOffset val="100"/>
        <c:noMultiLvlLbl val="0"/>
      </c:catAx>
      <c:valAx>
        <c:axId val="9688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0428"/>
        <c:axId val="33809525"/>
      </c:lineChart>
      <c:catAx>
        <c:axId val="268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25"/>
        <c:crossesAt val="0"/>
        <c:auto val="1"/>
        <c:lblAlgn val="ctr"/>
        <c:lblOffset val="100"/>
        <c:noMultiLvlLbl val="0"/>
      </c:catAx>
      <c:valAx>
        <c:axId val="3380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235"/>
        <c:axId val="10683779"/>
      </c:lineChart>
      <c:catAx>
        <c:axId val="798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79"/>
        <c:crossesAt val="0"/>
        <c:auto val="1"/>
        <c:lblAlgn val="ctr"/>
        <c:lblOffset val="100"/>
        <c:noMultiLvlLbl val="0"/>
      </c:catAx>
      <c:valAx>
        <c:axId val="10683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2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7807"/>
        <c:axId val="58851271"/>
      </c:lineChart>
      <c:catAx>
        <c:axId val="860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271"/>
        <c:crossesAt val="0"/>
        <c:auto val="1"/>
        <c:lblAlgn val="ctr"/>
        <c:lblOffset val="100"/>
        <c:noMultiLvlLbl val="0"/>
      </c:catAx>
      <c:valAx>
        <c:axId val="58851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9036"/>
        <c:axId val="20779357"/>
      </c:lineChart>
      <c:catAx>
        <c:axId val="376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57"/>
        <c:crossesAt val="0"/>
        <c:auto val="1"/>
        <c:lblAlgn val="ctr"/>
        <c:lblOffset val="100"/>
        <c:noMultiLvlLbl val="0"/>
      </c:catAx>
      <c:valAx>
        <c:axId val="20779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6581"/>
        <c:axId val="83085616"/>
      </c:lineChart>
      <c:catAx>
        <c:axId val="956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16"/>
        <c:crossesAt val="0"/>
        <c:auto val="1"/>
        <c:lblAlgn val="ctr"/>
        <c:lblOffset val="100"/>
        <c:noMultiLvlLbl val="0"/>
      </c:catAx>
      <c:valAx>
        <c:axId val="8308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7790"/>
        <c:axId val="51322725"/>
      </c:lineChart>
      <c:catAx>
        <c:axId val="658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25"/>
        <c:crossesAt val="0"/>
        <c:auto val="1"/>
        <c:lblAlgn val="ctr"/>
        <c:lblOffset val="100"/>
        <c:noMultiLvlLbl val="0"/>
      </c:catAx>
      <c:valAx>
        <c:axId val="5132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0894"/>
        <c:axId val="45744595"/>
      </c:lineChart>
      <c:catAx>
        <c:axId val="753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595"/>
        <c:crossesAt val="0"/>
        <c:auto val="1"/>
        <c:lblAlgn val="ctr"/>
        <c:lblOffset val="100"/>
        <c:noMultiLvlLbl val="0"/>
      </c:catAx>
      <c:valAx>
        <c:axId val="4574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8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55087"/>
        <c:axId val="54165674"/>
      </c:barChart>
      <c:catAx>
        <c:axId val="155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674"/>
        <c:auto val="1"/>
        <c:lblAlgn val="ctr"/>
        <c:lblOffset val="100"/>
        <c:noMultiLvlLbl val="0"/>
      </c:catAx>
      <c:valAx>
        <c:axId val="5416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07429"/>
        <c:axId val="42552522"/>
      </c:bubbleChart>
      <c:valAx>
        <c:axId val="1970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522"/>
        <c:crossesAt val="0"/>
        <c:crossBetween val="midCat"/>
      </c:valAx>
      <c:valAx>
        <c:axId val="425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77654"/>
        <c:axId val="45031589"/>
      </c:areaChart>
      <c:catAx>
        <c:axId val="248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89"/>
        <c:auto val="1"/>
        <c:lblAlgn val="ctr"/>
        <c:lblOffset val="100"/>
        <c:noMultiLvlLbl val="0"/>
      </c:catAx>
      <c:valAx>
        <c:axId val="45031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134777"/>
        <c:axId val="17287974"/>
      </c:radarChart>
      <c:catAx>
        <c:axId val="241347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7974"/>
        <c:auto val="1"/>
        <c:lblAlgn val="ctr"/>
        <c:lblOffset val="100"/>
        <c:noMultiLvlLbl val="0"/>
      </c:catAx>
      <c:valAx>
        <c:axId val="1728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6644"/>
        <c:axId val="2984112"/>
      </c:lineChart>
      <c:catAx>
        <c:axId val="383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12"/>
        <c:auto val="1"/>
        <c:lblAlgn val="ctr"/>
        <c:lblOffset val="100"/>
        <c:noMultiLvlLbl val="0"/>
      </c:catAx>
      <c:valAx>
        <c:axId val="298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18253"/>
        <c:axId val="17138673"/>
      </c:bubbleChart>
      <c:valAx>
        <c:axId val="331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73"/>
        <c:crossesAt val="0"/>
        <c:crossBetween val="midCat"/>
      </c:valAx>
      <c:valAx>
        <c:axId val="171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92252"/>
        <c:axId val="61493096"/>
      </c:scatterChart>
      <c:valAx>
        <c:axId val="333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096"/>
        <c:crossesAt val="0"/>
        <c:crossBetween val="midCat"/>
      </c:valAx>
      <c:valAx>
        <c:axId val="6149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8498"/>
        <c:axId val="40232153"/>
      </c:lineChart>
      <c:catAx>
        <c:axId val="173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153"/>
        <c:crossesAt val="0"/>
        <c:auto val="1"/>
        <c:lblAlgn val="ctr"/>
        <c:lblOffset val="100"/>
        <c:noMultiLvlLbl val="0"/>
      </c:catAx>
      <c:valAx>
        <c:axId val="4023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2463"/>
        <c:axId val="87618612"/>
      </c:barChart>
      <c:catAx>
        <c:axId val="78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12"/>
        <c:crossesAt val="0"/>
        <c:auto val="1"/>
        <c:lblAlgn val="ctr"/>
        <c:lblOffset val="100"/>
        <c:noMultiLvlLbl val="0"/>
      </c:catAx>
      <c:valAx>
        <c:axId val="87618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59444"/>
        <c:axId val="75885097"/>
      </c:areaChart>
      <c:catAx>
        <c:axId val="433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097"/>
        <c:crossesAt val="0"/>
        <c:auto val="1"/>
        <c:lblAlgn val="ctr"/>
        <c:lblOffset val="100"/>
        <c:noMultiLvlLbl val="0"/>
      </c:catAx>
      <c:valAx>
        <c:axId val="75885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0006"/>
        <c:axId val="35389806"/>
      </c:barChart>
      <c:catAx>
        <c:axId val="66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806"/>
        <c:crossesAt val="0"/>
        <c:auto val="1"/>
        <c:lblAlgn val="ctr"/>
        <c:lblOffset val="100"/>
        <c:noMultiLvlLbl val="0"/>
      </c:catAx>
      <c:valAx>
        <c:axId val="353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06070"/>
        <c:axId val="86043941"/>
      </c:bubbleChart>
      <c:valAx>
        <c:axId val="860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941"/>
        <c:crossesAt val="0"/>
        <c:crossBetween val="midCat"/>
      </c:valAx>
      <c:valAx>
        <c:axId val="860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59147"/>
        <c:axId val="96065572"/>
      </c:bubbleChart>
      <c:valAx>
        <c:axId val="204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72"/>
        <c:crossesAt val="0"/>
        <c:crossBetween val="midCat"/>
      </c:valAx>
      <c:valAx>
        <c:axId val="960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556556"/>
        <c:axId val="98025519"/>
      </c:barChart>
      <c:catAx>
        <c:axId val="7655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519"/>
        <c:crossesAt val="0"/>
        <c:auto val="1"/>
        <c:lblAlgn val="ctr"/>
        <c:lblOffset val="100"/>
        <c:noMultiLvlLbl val="0"/>
      </c:catAx>
      <c:valAx>
        <c:axId val="980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97015"/>
        <c:axId val="36851666"/>
      </c:barChart>
      <c:catAx>
        <c:axId val="9009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66"/>
        <c:crossesAt val="0"/>
        <c:auto val="1"/>
        <c:lblAlgn val="ctr"/>
        <c:lblOffset val="100"/>
        <c:noMultiLvlLbl val="0"/>
      </c:catAx>
      <c:valAx>
        <c:axId val="368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59064"/>
        <c:axId val="1738600"/>
      </c:barChart>
      <c:catAx>
        <c:axId val="677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0"/>
        <c:crossesAt val="0"/>
        <c:auto val="1"/>
        <c:lblAlgn val="ctr"/>
        <c:lblOffset val="100"/>
        <c:noMultiLvlLbl val="0"/>
      </c:catAx>
      <c:valAx>
        <c:axId val="17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