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3206"/>
        <c:axId val="52863422"/>
      </c:lineChart>
      <c:catAx>
        <c:axId val="8983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3422"/>
        <c:crossesAt val="0"/>
        <c:auto val="1"/>
        <c:lblAlgn val="ctr"/>
        <c:lblOffset val="100"/>
        <c:noMultiLvlLbl val="0"/>
      </c:catAx>
      <c:valAx>
        <c:axId val="5286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23941"/>
        <c:axId val="88232630"/>
      </c:lineChart>
      <c:catAx>
        <c:axId val="78723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2630"/>
        <c:crossesAt val="0"/>
        <c:auto val="1"/>
        <c:lblAlgn val="ctr"/>
        <c:lblOffset val="100"/>
        <c:noMultiLvlLbl val="0"/>
      </c:catAx>
      <c:valAx>
        <c:axId val="88232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3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