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90"/>
        <c:axId val="80785386"/>
      </c:lineChart>
      <c:catAx>
        <c:axId val="23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5386"/>
        <c:crossesAt val="0"/>
        <c:auto val="1"/>
        <c:lblAlgn val="ctr"/>
        <c:lblOffset val="100"/>
        <c:noMultiLvlLbl val="0"/>
      </c:catAx>
      <c:valAx>
        <c:axId val="8078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6545"/>
        <c:axId val="63656552"/>
      </c:lineChart>
      <c:catAx>
        <c:axId val="7961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6552"/>
        <c:crossesAt val="0"/>
        <c:auto val="1"/>
        <c:lblAlgn val="ctr"/>
        <c:lblOffset val="100"/>
        <c:noMultiLvlLbl val="0"/>
      </c:catAx>
      <c:valAx>
        <c:axId val="6365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968649"/>
        <c:axId val="30424882"/>
      </c:barChart>
      <c:catAx>
        <c:axId val="7196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4882"/>
        <c:crossesAt val="0"/>
        <c:auto val="1"/>
        <c:lblAlgn val="ctr"/>
        <c:lblOffset val="100"/>
        <c:noMultiLvlLbl val="0"/>
      </c:catAx>
      <c:valAx>
        <c:axId val="3042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506120"/>
        <c:axId val="30889843"/>
        <c:axId val="14892468"/>
      </c:bar3DChart>
      <c:catAx>
        <c:axId val="1850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9843"/>
        <c:crossesAt val="0"/>
        <c:auto val="1"/>
        <c:lblAlgn val="ctr"/>
        <c:lblOffset val="100"/>
        <c:noMultiLvlLbl val="0"/>
      </c:catAx>
      <c:valAx>
        <c:axId val="30889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06120"/>
        <c:crossesAt val="1"/>
        <c:crossBetween val="midCat"/>
      </c:valAx>
      <c:serAx>
        <c:axId val="1489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98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108680"/>
        <c:axId val="21456786"/>
      </c:scatterChart>
      <c:valAx>
        <c:axId val="1210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6786"/>
        <c:crossesAt val="0"/>
        <c:crossBetween val="midCat"/>
      </c:valAx>
      <c:valAx>
        <c:axId val="2145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8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56010"/>
        <c:axId val="71528850"/>
      </c:scatterChart>
      <c:valAx>
        <c:axId val="4956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8850"/>
        <c:crossesAt val="0"/>
        <c:crossBetween val="midCat"/>
        <c:majorUnit val="30"/>
        <c:minorUnit val="30"/>
      </c:valAx>
      <c:valAx>
        <c:axId val="71528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60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00479"/>
        <c:axId val="58831357"/>
      </c:scatterChart>
      <c:valAx>
        <c:axId val="14100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1357"/>
        <c:crossesAt val="0"/>
        <c:crossBetween val="midCat"/>
        <c:majorUnit val="30"/>
        <c:minorUnit val="30"/>
      </c:valAx>
      <c:valAx>
        <c:axId val="58831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004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