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065663"/>
        <c:axId val="29565182"/>
      </c:barChart>
      <c:catAx>
        <c:axId val="12065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65182"/>
        <c:auto val="1"/>
        <c:lblAlgn val="ctr"/>
        <c:lblOffset val="100"/>
        <c:noMultiLvlLbl val="0"/>
      </c:catAx>
      <c:valAx>
        <c:axId val="29565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65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590559"/>
        <c:axId val="51251740"/>
      </c:barChart>
      <c:catAx>
        <c:axId val="23590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51740"/>
        <c:auto val="1"/>
        <c:lblAlgn val="ctr"/>
        <c:lblOffset val="100"/>
        <c:noMultiLvlLbl val="0"/>
      </c:catAx>
      <c:valAx>
        <c:axId val="51251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90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457885"/>
        <c:axId val="52682767"/>
      </c:barChart>
      <c:catAx>
        <c:axId val="38457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82767"/>
        <c:auto val="1"/>
        <c:lblAlgn val="ctr"/>
        <c:lblOffset val="100"/>
        <c:noMultiLvlLbl val="0"/>
      </c:catAx>
      <c:valAx>
        <c:axId val="52682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57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097717"/>
        <c:axId val="96740715"/>
      </c:barChart>
      <c:catAx>
        <c:axId val="56097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40715"/>
        <c:auto val="1"/>
        <c:lblAlgn val="ctr"/>
        <c:lblOffset val="100"/>
        <c:noMultiLvlLbl val="0"/>
      </c:catAx>
      <c:valAx>
        <c:axId val="96740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97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