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284494"/>
        <c:axId val="5349602"/>
      </c:scatterChart>
      <c:valAx>
        <c:axId val="3628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02"/>
        <c:crossesAt val="0"/>
        <c:crossBetween val="midCat"/>
      </c:valAx>
      <c:valAx>
        <c:axId val="534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02646"/>
        <c:axId val="20174969"/>
      </c:lineChart>
      <c:catAx>
        <c:axId val="7430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969"/>
        <c:crossesAt val="0"/>
        <c:auto val="1"/>
        <c:lblAlgn val="ctr"/>
        <c:lblOffset val="100"/>
        <c:noMultiLvlLbl val="0"/>
      </c:catAx>
      <c:valAx>
        <c:axId val="2017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