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06002"/>
        <c:axId val="78649216"/>
      </c:lineChart>
      <c:catAx>
        <c:axId val="5940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49216"/>
        <c:crossesAt val="0"/>
        <c:auto val="1"/>
        <c:lblAlgn val="ctr"/>
        <c:lblOffset val="100"/>
        <c:noMultiLvlLbl val="0"/>
      </c:catAx>
      <c:valAx>
        <c:axId val="78649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6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499523"/>
        <c:axId val="66460498"/>
      </c:areaChart>
      <c:catAx>
        <c:axId val="8549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60498"/>
        <c:crossesAt val="0"/>
        <c:auto val="1"/>
        <c:lblAlgn val="ctr"/>
        <c:lblOffset val="100"/>
        <c:noMultiLvlLbl val="0"/>
      </c:catAx>
      <c:valAx>
        <c:axId val="66460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99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