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057856"/>
        <c:axId val="54699801"/>
      </c:scatterChart>
      <c:valAx>
        <c:axId val="250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801"/>
        <c:crossesAt val="0"/>
        <c:crossBetween val="midCat"/>
      </c:valAx>
      <c:valAx>
        <c:axId val="546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565"/>
        <c:axId val="54847753"/>
      </c:lineChart>
      <c:catAx>
        <c:axId val="80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753"/>
        <c:crossesAt val="0"/>
        <c:auto val="1"/>
        <c:lblAlgn val="ctr"/>
        <c:lblOffset val="100"/>
        <c:noMultiLvlLbl val="0"/>
      </c:catAx>
      <c:valAx>
        <c:axId val="548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