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3702"/>
        <c:axId val="2260108"/>
      </c:lineChart>
      <c:catAx>
        <c:axId val="7850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108"/>
        <c:crossesAt val="0"/>
        <c:auto val="1"/>
        <c:lblAlgn val="ctr"/>
        <c:lblOffset val="100"/>
        <c:noMultiLvlLbl val="0"/>
      </c:catAx>
      <c:valAx>
        <c:axId val="226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1795"/>
        <c:axId val="97379380"/>
      </c:lineChart>
      <c:catAx>
        <c:axId val="9501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9380"/>
        <c:crossesAt val="0"/>
        <c:auto val="1"/>
        <c:lblAlgn val="ctr"/>
        <c:lblOffset val="100"/>
        <c:noMultiLvlLbl val="0"/>
      </c:catAx>
      <c:valAx>
        <c:axId val="9737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1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914862"/>
        <c:axId val="9400632"/>
      </c:barChart>
      <c:catAx>
        <c:axId val="9791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632"/>
        <c:crossesAt val="0"/>
        <c:auto val="1"/>
        <c:lblAlgn val="ctr"/>
        <c:lblOffset val="100"/>
        <c:noMultiLvlLbl val="0"/>
      </c:catAx>
      <c:valAx>
        <c:axId val="9400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833737"/>
        <c:axId val="1686506"/>
        <c:axId val="47011039"/>
      </c:bar3DChart>
      <c:catAx>
        <c:axId val="4883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506"/>
        <c:crossesAt val="0"/>
        <c:auto val="1"/>
        <c:lblAlgn val="ctr"/>
        <c:lblOffset val="100"/>
        <c:noMultiLvlLbl val="0"/>
      </c:catAx>
      <c:valAx>
        <c:axId val="168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33737"/>
        <c:crossesAt val="1"/>
        <c:crossBetween val="midCat"/>
      </c:valAx>
      <c:serAx>
        <c:axId val="4701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5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245899"/>
        <c:axId val="98973981"/>
      </c:scatterChart>
      <c:valAx>
        <c:axId val="4824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3981"/>
        <c:crossesAt val="0"/>
        <c:crossBetween val="midCat"/>
      </c:valAx>
      <c:valAx>
        <c:axId val="9897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58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973139"/>
        <c:axId val="80321124"/>
      </c:scatterChart>
      <c:valAx>
        <c:axId val="22973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1124"/>
        <c:crossesAt val="0"/>
        <c:crossBetween val="midCat"/>
        <c:majorUnit val="30"/>
        <c:minorUnit val="30"/>
      </c:valAx>
      <c:valAx>
        <c:axId val="80321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73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24585"/>
        <c:axId val="69310209"/>
      </c:scatterChart>
      <c:valAx>
        <c:axId val="85124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0209"/>
        <c:crossesAt val="0"/>
        <c:crossBetween val="midCat"/>
        <c:majorUnit val="30"/>
        <c:minorUnit val="30"/>
      </c:valAx>
      <c:valAx>
        <c:axId val="69310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245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