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792520"/>
        <c:axId val="78774425"/>
      </c:barChart>
      <c:catAx>
        <c:axId val="757925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74425"/>
        <c:auto val="1"/>
        <c:lblAlgn val="ctr"/>
        <c:lblOffset val="100"/>
        <c:noMultiLvlLbl val="0"/>
      </c:catAx>
      <c:valAx>
        <c:axId val="787744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925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882060"/>
        <c:axId val="37660157"/>
      </c:barChart>
      <c:catAx>
        <c:axId val="41882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60157"/>
        <c:auto val="1"/>
        <c:lblAlgn val="ctr"/>
        <c:lblOffset val="100"/>
        <c:noMultiLvlLbl val="0"/>
      </c:catAx>
      <c:valAx>
        <c:axId val="376601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820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165202"/>
        <c:axId val="42760416"/>
      </c:barChart>
      <c:catAx>
        <c:axId val="371652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60416"/>
        <c:auto val="1"/>
        <c:lblAlgn val="ctr"/>
        <c:lblOffset val="100"/>
        <c:noMultiLvlLbl val="0"/>
      </c:catAx>
      <c:valAx>
        <c:axId val="427604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652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930700"/>
        <c:axId val="18205916"/>
      </c:barChart>
      <c:catAx>
        <c:axId val="49930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05916"/>
        <c:auto val="1"/>
        <c:lblAlgn val="ctr"/>
        <c:lblOffset val="100"/>
        <c:noMultiLvlLbl val="0"/>
      </c:catAx>
      <c:valAx>
        <c:axId val="182059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307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