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558821"/>
        <c:axId val="66076977"/>
      </c:lineChart>
      <c:catAx>
        <c:axId val="37558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076977"/>
        <c:crossesAt val="0"/>
        <c:auto val="1"/>
        <c:lblAlgn val="ctr"/>
        <c:lblOffset val="100"/>
        <c:noMultiLvlLbl val="0"/>
      </c:catAx>
      <c:valAx>
        <c:axId val="660769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5588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3403545"/>
        <c:axId val="11536424"/>
      </c:areaChart>
      <c:catAx>
        <c:axId val="73403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536424"/>
        <c:crossesAt val="0"/>
        <c:auto val="1"/>
        <c:lblAlgn val="ctr"/>
        <c:lblOffset val="100"/>
        <c:noMultiLvlLbl val="0"/>
      </c:catAx>
      <c:valAx>
        <c:axId val="115364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4035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