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856895"/>
        <c:axId val="79337464"/>
      </c:barChart>
      <c:catAx>
        <c:axId val="73856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7464"/>
        <c:auto val="1"/>
        <c:lblAlgn val="ctr"/>
        <c:lblOffset val="100"/>
        <c:noMultiLvlLbl val="0"/>
      </c:catAx>
      <c:valAx>
        <c:axId val="79337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6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7960"/>
        <c:axId val="98212538"/>
      </c:barChart>
      <c:catAx>
        <c:axId val="877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12538"/>
        <c:auto val="1"/>
        <c:lblAlgn val="ctr"/>
        <c:lblOffset val="100"/>
        <c:noMultiLvlLbl val="0"/>
      </c:catAx>
      <c:valAx>
        <c:axId val="98212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7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841099"/>
        <c:axId val="34017422"/>
      </c:barChart>
      <c:catAx>
        <c:axId val="78841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17422"/>
        <c:auto val="1"/>
        <c:lblAlgn val="ctr"/>
        <c:lblOffset val="100"/>
        <c:noMultiLvlLbl val="0"/>
      </c:catAx>
      <c:valAx>
        <c:axId val="34017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1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60040"/>
        <c:axId val="64264316"/>
      </c:barChart>
      <c:catAx>
        <c:axId val="73760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4316"/>
        <c:auto val="1"/>
        <c:lblAlgn val="ctr"/>
        <c:lblOffset val="100"/>
        <c:noMultiLvlLbl val="0"/>
      </c:catAx>
      <c:valAx>
        <c:axId val="64264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0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