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564810"/>
        <c:axId val="45567064"/>
      </c:scatterChart>
      <c:valAx>
        <c:axId val="445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064"/>
        <c:crossesAt val="0"/>
        <c:crossBetween val="midCat"/>
      </c:valAx>
      <c:valAx>
        <c:axId val="455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58"/>
        <c:axId val="87137947"/>
      </c:lineChart>
      <c:catAx>
        <c:axId val="1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47"/>
        <c:crossesAt val="0"/>
        <c:auto val="1"/>
        <c:lblAlgn val="ctr"/>
        <c:lblOffset val="100"/>
        <c:noMultiLvlLbl val="0"/>
      </c:catAx>
      <c:valAx>
        <c:axId val="871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