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926983"/>
        <c:axId val="62143014"/>
      </c:scatterChart>
      <c:valAx>
        <c:axId val="61926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43014"/>
        <c:crossesAt val="0"/>
        <c:crossBetween val="midCat"/>
      </c:valAx>
      <c:valAx>
        <c:axId val="62143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269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595189"/>
        <c:axId val="1997450"/>
      </c:scatterChart>
      <c:valAx>
        <c:axId val="39595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7450"/>
        <c:crossesAt val="0"/>
        <c:crossBetween val="midCat"/>
      </c:valAx>
      <c:valAx>
        <c:axId val="1997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951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