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65590"/>
        <c:axId val="17786679"/>
      </c:lineChart>
      <c:catAx>
        <c:axId val="3026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6679"/>
        <c:crossesAt val="0"/>
        <c:auto val="1"/>
        <c:lblAlgn val="ctr"/>
        <c:lblOffset val="100"/>
        <c:noMultiLvlLbl val="0"/>
      </c:catAx>
      <c:valAx>
        <c:axId val="1778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5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2836"/>
        <c:axId val="76870645"/>
      </c:lineChart>
      <c:catAx>
        <c:axId val="1901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0645"/>
        <c:crossesAt val="0"/>
        <c:auto val="1"/>
        <c:lblAlgn val="ctr"/>
        <c:lblOffset val="100"/>
        <c:noMultiLvlLbl val="0"/>
      </c:catAx>
      <c:valAx>
        <c:axId val="7687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2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496848"/>
        <c:axId val="27559076"/>
      </c:barChart>
      <c:catAx>
        <c:axId val="2049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9076"/>
        <c:crossesAt val="0"/>
        <c:auto val="1"/>
        <c:lblAlgn val="ctr"/>
        <c:lblOffset val="100"/>
        <c:noMultiLvlLbl val="0"/>
      </c:catAx>
      <c:valAx>
        <c:axId val="2755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6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534675"/>
        <c:axId val="26367630"/>
        <c:axId val="9614934"/>
      </c:bar3DChart>
      <c:catAx>
        <c:axId val="5653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7630"/>
        <c:crossesAt val="0"/>
        <c:auto val="1"/>
        <c:lblAlgn val="ctr"/>
        <c:lblOffset val="100"/>
        <c:noMultiLvlLbl val="0"/>
      </c:catAx>
      <c:valAx>
        <c:axId val="26367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34675"/>
        <c:crossesAt val="1"/>
        <c:crossBetween val="midCat"/>
      </c:valAx>
      <c:serAx>
        <c:axId val="961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76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190897"/>
        <c:axId val="20593996"/>
      </c:scatterChart>
      <c:valAx>
        <c:axId val="9919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3996"/>
        <c:crossesAt val="0"/>
        <c:crossBetween val="midCat"/>
      </c:valAx>
      <c:valAx>
        <c:axId val="2059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08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990976"/>
        <c:axId val="45991453"/>
      </c:scatterChart>
      <c:valAx>
        <c:axId val="21990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1453"/>
        <c:crossesAt val="0"/>
        <c:crossBetween val="midCat"/>
        <c:majorUnit val="30"/>
        <c:minorUnit val="30"/>
      </c:valAx>
      <c:valAx>
        <c:axId val="45991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909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882393"/>
        <c:axId val="12675653"/>
      </c:scatterChart>
      <c:valAx>
        <c:axId val="16882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5653"/>
        <c:crossesAt val="0"/>
        <c:crossBetween val="midCat"/>
        <c:majorUnit val="30"/>
        <c:minorUnit val="30"/>
      </c:valAx>
      <c:valAx>
        <c:axId val="12675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82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