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47114"/>
        <c:axId val="6766318"/>
      </c:lineChart>
      <c:catAx>
        <c:axId val="7147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6318"/>
        <c:crossesAt val="0"/>
        <c:auto val="1"/>
        <c:lblAlgn val="ctr"/>
        <c:lblOffset val="100"/>
        <c:noMultiLvlLbl val="0"/>
      </c:catAx>
      <c:valAx>
        <c:axId val="6766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7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81600"/>
        <c:axId val="52976735"/>
      </c:lineChart>
      <c:catAx>
        <c:axId val="65981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6735"/>
        <c:crossesAt val="0"/>
        <c:auto val="1"/>
        <c:lblAlgn val="ctr"/>
        <c:lblOffset val="100"/>
        <c:noMultiLvlLbl val="0"/>
      </c:catAx>
      <c:valAx>
        <c:axId val="52976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1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266407"/>
        <c:axId val="45462223"/>
      </c:lineChart>
      <c:catAx>
        <c:axId val="13266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62223"/>
        <c:crossesAt val="0"/>
        <c:auto val="1"/>
        <c:lblAlgn val="ctr"/>
        <c:lblOffset val="100"/>
        <c:noMultiLvlLbl val="0"/>
      </c:catAx>
      <c:valAx>
        <c:axId val="45462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66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402024"/>
        <c:axId val="85555652"/>
      </c:lineChart>
      <c:catAx>
        <c:axId val="92402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5652"/>
        <c:crossesAt val="0"/>
        <c:auto val="1"/>
        <c:lblAlgn val="ctr"/>
        <c:lblOffset val="100"/>
        <c:noMultiLvlLbl val="0"/>
      </c:catAx>
      <c:valAx>
        <c:axId val="85555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2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022385"/>
        <c:axId val="83990840"/>
      </c:lineChart>
      <c:catAx>
        <c:axId val="24022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90840"/>
        <c:crossesAt val="0"/>
        <c:auto val="1"/>
        <c:lblAlgn val="ctr"/>
        <c:lblOffset val="100"/>
        <c:noMultiLvlLbl val="0"/>
      </c:catAx>
      <c:valAx>
        <c:axId val="83990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22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06024"/>
        <c:axId val="48731552"/>
      </c:lineChart>
      <c:catAx>
        <c:axId val="92306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31552"/>
        <c:crossesAt val="0"/>
        <c:auto val="1"/>
        <c:lblAlgn val="ctr"/>
        <c:lblOffset val="100"/>
        <c:noMultiLvlLbl val="0"/>
      </c:catAx>
      <c:valAx>
        <c:axId val="48731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06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527626"/>
        <c:axId val="76745677"/>
      </c:lineChart>
      <c:catAx>
        <c:axId val="3452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5677"/>
        <c:crossesAt val="0"/>
        <c:auto val="1"/>
        <c:lblAlgn val="ctr"/>
        <c:lblOffset val="100"/>
        <c:noMultiLvlLbl val="0"/>
      </c:catAx>
      <c:valAx>
        <c:axId val="76745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2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608052"/>
        <c:axId val="61649"/>
      </c:lineChart>
      <c:catAx>
        <c:axId val="96608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49"/>
        <c:crossesAt val="0"/>
        <c:auto val="1"/>
        <c:lblAlgn val="ctr"/>
        <c:lblOffset val="100"/>
        <c:noMultiLvlLbl val="0"/>
      </c:catAx>
      <c:valAx>
        <c:axId val="61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8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984039"/>
        <c:axId val="37187676"/>
      </c:lineChart>
      <c:catAx>
        <c:axId val="59984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87676"/>
        <c:crossesAt val="0"/>
        <c:auto val="1"/>
        <c:lblAlgn val="ctr"/>
        <c:lblOffset val="100"/>
        <c:noMultiLvlLbl val="0"/>
      </c:catAx>
      <c:valAx>
        <c:axId val="37187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4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486049"/>
        <c:axId val="82433091"/>
      </c:lineChart>
      <c:catAx>
        <c:axId val="78486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33091"/>
        <c:crossesAt val="0"/>
        <c:auto val="1"/>
        <c:lblAlgn val="ctr"/>
        <c:lblOffset val="100"/>
        <c:noMultiLvlLbl val="0"/>
      </c:catAx>
      <c:valAx>
        <c:axId val="82433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86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