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7445"/>
        <c:axId val="93639181"/>
      </c:barChart>
      <c:catAx>
        <c:axId val="684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181"/>
        <c:auto val="1"/>
        <c:lblAlgn val="ctr"/>
        <c:lblOffset val="100"/>
        <c:noMultiLvlLbl val="0"/>
      </c:catAx>
      <c:valAx>
        <c:axId val="936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15736"/>
        <c:axId val="59776257"/>
      </c:barChart>
      <c:catAx>
        <c:axId val="2581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257"/>
        <c:auto val="1"/>
        <c:lblAlgn val="ctr"/>
        <c:lblOffset val="100"/>
        <c:noMultiLvlLbl val="0"/>
      </c:catAx>
      <c:valAx>
        <c:axId val="5977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74746"/>
        <c:axId val="62589464"/>
      </c:barChart>
      <c:catAx>
        <c:axId val="947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464"/>
        <c:auto val="1"/>
        <c:lblAlgn val="ctr"/>
        <c:lblOffset val="100"/>
        <c:noMultiLvlLbl val="0"/>
      </c:catAx>
      <c:valAx>
        <c:axId val="625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73798"/>
        <c:axId val="55650309"/>
      </c:barChart>
      <c:catAx>
        <c:axId val="4957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309"/>
        <c:auto val="1"/>
        <c:lblAlgn val="ctr"/>
        <c:lblOffset val="100"/>
        <c:noMultiLvlLbl val="0"/>
      </c:catAx>
      <c:valAx>
        <c:axId val="556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93090"/>
        <c:axId val="6669439"/>
      </c:barChart>
      <c:catAx>
        <c:axId val="5229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39"/>
        <c:auto val="1"/>
        <c:lblAlgn val="ctr"/>
        <c:lblOffset val="100"/>
        <c:noMultiLvlLbl val="0"/>
      </c:catAx>
      <c:valAx>
        <c:axId val="66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78569"/>
        <c:axId val="39312306"/>
      </c:barChart>
      <c:catAx>
        <c:axId val="928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306"/>
        <c:auto val="1"/>
        <c:lblAlgn val="ctr"/>
        <c:lblOffset val="100"/>
        <c:noMultiLvlLbl val="0"/>
      </c:catAx>
      <c:valAx>
        <c:axId val="393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27474"/>
        <c:axId val="45469574"/>
      </c:barChart>
      <c:catAx>
        <c:axId val="341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574"/>
        <c:auto val="1"/>
        <c:lblAlgn val="ctr"/>
        <c:lblOffset val="100"/>
        <c:noMultiLvlLbl val="0"/>
      </c:catAx>
      <c:valAx>
        <c:axId val="4546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63278"/>
        <c:axId val="88380352"/>
      </c:barChart>
      <c:catAx>
        <c:axId val="278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352"/>
        <c:auto val="1"/>
        <c:lblAlgn val="ctr"/>
        <c:lblOffset val="100"/>
        <c:noMultiLvlLbl val="0"/>
      </c:catAx>
      <c:valAx>
        <c:axId val="883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35823"/>
        <c:axId val="47065616"/>
      </c:barChart>
      <c:catAx>
        <c:axId val="5063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616"/>
        <c:auto val="1"/>
        <c:lblAlgn val="ctr"/>
        <c:lblOffset val="100"/>
        <c:noMultiLvlLbl val="0"/>
      </c:catAx>
      <c:valAx>
        <c:axId val="470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31995"/>
        <c:axId val="96905209"/>
      </c:barChart>
      <c:catAx>
        <c:axId val="9663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209"/>
        <c:auto val="1"/>
        <c:lblAlgn val="ctr"/>
        <c:lblOffset val="100"/>
        <c:noMultiLvlLbl val="0"/>
      </c:catAx>
      <c:valAx>
        <c:axId val="969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91943"/>
        <c:axId val="25595747"/>
      </c:barChart>
      <c:catAx>
        <c:axId val="937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747"/>
        <c:auto val="1"/>
        <c:lblAlgn val="ctr"/>
        <c:lblOffset val="100"/>
        <c:noMultiLvlLbl val="0"/>
      </c:catAx>
      <c:valAx>
        <c:axId val="255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9199"/>
        <c:axId val="13910189"/>
      </c:barChart>
      <c:catAx>
        <c:axId val="2441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189"/>
        <c:auto val="1"/>
        <c:lblAlgn val="ctr"/>
        <c:lblOffset val="100"/>
        <c:noMultiLvlLbl val="0"/>
      </c:catAx>
      <c:valAx>
        <c:axId val="139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6041"/>
        <c:axId val="1878325"/>
      </c:barChart>
      <c:catAx>
        <c:axId val="7285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25"/>
        <c:auto val="1"/>
        <c:lblAlgn val="ctr"/>
        <c:lblOffset val="100"/>
        <c:noMultiLvlLbl val="0"/>
      </c:catAx>
      <c:valAx>
        <c:axId val="187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6808"/>
        <c:axId val="43943800"/>
      </c:barChart>
      <c:catAx>
        <c:axId val="785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800"/>
        <c:auto val="1"/>
        <c:lblAlgn val="ctr"/>
        <c:lblOffset val="100"/>
        <c:noMultiLvlLbl val="0"/>
      </c:catAx>
      <c:valAx>
        <c:axId val="439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04677"/>
        <c:axId val="23309772"/>
      </c:barChart>
      <c:catAx>
        <c:axId val="593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772"/>
        <c:auto val="1"/>
        <c:lblAlgn val="ctr"/>
        <c:lblOffset val="100"/>
        <c:noMultiLvlLbl val="0"/>
      </c:catAx>
      <c:valAx>
        <c:axId val="233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38429"/>
        <c:axId val="68763947"/>
      </c:barChart>
      <c:catAx>
        <c:axId val="311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47"/>
        <c:auto val="1"/>
        <c:lblAlgn val="ctr"/>
        <c:lblOffset val="100"/>
        <c:noMultiLvlLbl val="0"/>
      </c:catAx>
      <c:valAx>
        <c:axId val="687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56261"/>
        <c:axId val="16230018"/>
      </c:barChart>
      <c:catAx>
        <c:axId val="4545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18"/>
        <c:auto val="1"/>
        <c:lblAlgn val="ctr"/>
        <c:lblOffset val="100"/>
        <c:noMultiLvlLbl val="0"/>
      </c:catAx>
      <c:valAx>
        <c:axId val="162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94342"/>
        <c:axId val="77730743"/>
      </c:barChart>
      <c:catAx>
        <c:axId val="210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743"/>
        <c:auto val="1"/>
        <c:lblAlgn val="ctr"/>
        <c:lblOffset val="100"/>
        <c:noMultiLvlLbl val="0"/>
      </c:catAx>
      <c:valAx>
        <c:axId val="777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