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3606"/>
        <c:axId val="66134054"/>
      </c:scatterChart>
      <c:valAx>
        <c:axId val="5225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054"/>
        <c:crossesAt val="0"/>
        <c:crossBetween val="midCat"/>
      </c:valAx>
      <c:valAx>
        <c:axId val="6613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30546"/>
        <c:axId val="58893996"/>
      </c:scatterChart>
      <c:valAx>
        <c:axId val="5293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996"/>
        <c:crossesAt val="0"/>
        <c:crossBetween val="midCat"/>
      </c:valAx>
      <c:valAx>
        <c:axId val="5889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30936"/>
        <c:axId val="18426302"/>
      </c:scatterChart>
      <c:valAx>
        <c:axId val="3983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302"/>
        <c:crossesAt val="0"/>
        <c:crossBetween val="midCat"/>
      </c:valAx>
      <c:valAx>
        <c:axId val="1842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09534"/>
        <c:axId val="97600673"/>
      </c:scatterChart>
      <c:valAx>
        <c:axId val="4790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673"/>
        <c:crossesAt val="0"/>
        <c:crossBetween val="midCat"/>
      </c:valAx>
      <c:valAx>
        <c:axId val="9760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