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197124"/>
        <c:axId val="79473141"/>
      </c:scatterChart>
      <c:valAx>
        <c:axId val="351971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73141"/>
        <c:crossesAt val="0"/>
        <c:crossBetween val="midCat"/>
      </c:valAx>
      <c:valAx>
        <c:axId val="79473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971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