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99415"/>
        <c:axId val="75403060"/>
      </c:barChart>
      <c:catAx>
        <c:axId val="5469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060"/>
        <c:auto val="1"/>
        <c:lblAlgn val="ctr"/>
        <c:lblOffset val="100"/>
        <c:noMultiLvlLbl val="0"/>
      </c:catAx>
      <c:valAx>
        <c:axId val="7540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41965"/>
        <c:axId val="19486058"/>
      </c:barChart>
      <c:catAx>
        <c:axId val="3024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058"/>
        <c:auto val="1"/>
        <c:lblAlgn val="ctr"/>
        <c:lblOffset val="100"/>
        <c:noMultiLvlLbl val="0"/>
      </c:catAx>
      <c:valAx>
        <c:axId val="1948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51468"/>
        <c:axId val="4456452"/>
      </c:barChart>
      <c:catAx>
        <c:axId val="8015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52"/>
        <c:auto val="1"/>
        <c:lblAlgn val="ctr"/>
        <c:lblOffset val="100"/>
        <c:noMultiLvlLbl val="0"/>
      </c:catAx>
      <c:valAx>
        <c:axId val="445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80436"/>
        <c:axId val="74908346"/>
      </c:barChart>
      <c:catAx>
        <c:axId val="6638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346"/>
        <c:auto val="1"/>
        <c:lblAlgn val="ctr"/>
        <c:lblOffset val="100"/>
        <c:noMultiLvlLbl val="0"/>
      </c:catAx>
      <c:valAx>
        <c:axId val="7490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06871"/>
        <c:axId val="58447322"/>
      </c:barChart>
      <c:catAx>
        <c:axId val="7200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322"/>
        <c:auto val="1"/>
        <c:lblAlgn val="ctr"/>
        <c:lblOffset val="100"/>
        <c:noMultiLvlLbl val="0"/>
      </c:catAx>
      <c:valAx>
        <c:axId val="5844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64676"/>
        <c:axId val="92953841"/>
      </c:barChart>
      <c:catAx>
        <c:axId val="8176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841"/>
        <c:auto val="1"/>
        <c:lblAlgn val="ctr"/>
        <c:lblOffset val="100"/>
        <c:noMultiLvlLbl val="0"/>
      </c:catAx>
      <c:valAx>
        <c:axId val="9295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1239"/>
        <c:axId val="57334086"/>
      </c:barChart>
      <c:catAx>
        <c:axId val="880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4086"/>
        <c:auto val="1"/>
        <c:lblAlgn val="ctr"/>
        <c:lblOffset val="100"/>
        <c:noMultiLvlLbl val="0"/>
      </c:catAx>
      <c:valAx>
        <c:axId val="5733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8471"/>
        <c:axId val="48236733"/>
      </c:barChart>
      <c:catAx>
        <c:axId val="547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733"/>
        <c:auto val="1"/>
        <c:lblAlgn val="ctr"/>
        <c:lblOffset val="100"/>
        <c:noMultiLvlLbl val="0"/>
      </c:catAx>
      <c:valAx>
        <c:axId val="4823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9606"/>
        <c:axId val="50853969"/>
      </c:barChart>
      <c:catAx>
        <c:axId val="908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969"/>
        <c:auto val="1"/>
        <c:lblAlgn val="ctr"/>
        <c:lblOffset val="100"/>
        <c:noMultiLvlLbl val="0"/>
      </c:catAx>
      <c:valAx>
        <c:axId val="5085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89846"/>
        <c:axId val="46582575"/>
      </c:barChart>
      <c:catAx>
        <c:axId val="1288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575"/>
        <c:auto val="1"/>
        <c:lblAlgn val="ctr"/>
        <c:lblOffset val="100"/>
        <c:noMultiLvlLbl val="0"/>
      </c:catAx>
      <c:valAx>
        <c:axId val="4658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69492"/>
        <c:axId val="89903571"/>
      </c:barChart>
      <c:catAx>
        <c:axId val="1286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571"/>
        <c:auto val="1"/>
        <c:lblAlgn val="ctr"/>
        <c:lblOffset val="100"/>
        <c:noMultiLvlLbl val="0"/>
      </c:catAx>
      <c:valAx>
        <c:axId val="8990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66035"/>
        <c:axId val="19145475"/>
      </c:barChart>
      <c:catAx>
        <c:axId val="3866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475"/>
        <c:auto val="1"/>
        <c:lblAlgn val="ctr"/>
        <c:lblOffset val="100"/>
        <c:noMultiLvlLbl val="0"/>
      </c:catAx>
      <c:valAx>
        <c:axId val="1914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10218"/>
        <c:axId val="99399795"/>
      </c:barChart>
      <c:catAx>
        <c:axId val="2511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795"/>
        <c:auto val="1"/>
        <c:lblAlgn val="ctr"/>
        <c:lblOffset val="100"/>
        <c:noMultiLvlLbl val="0"/>
      </c:catAx>
      <c:valAx>
        <c:axId val="9939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25411"/>
        <c:axId val="90233110"/>
      </c:barChart>
      <c:catAx>
        <c:axId val="1152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110"/>
        <c:auto val="1"/>
        <c:lblAlgn val="ctr"/>
        <c:lblOffset val="100"/>
        <c:noMultiLvlLbl val="0"/>
      </c:catAx>
      <c:valAx>
        <c:axId val="9023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54254"/>
        <c:axId val="24656190"/>
      </c:barChart>
      <c:catAx>
        <c:axId val="7025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6190"/>
        <c:auto val="1"/>
        <c:lblAlgn val="ctr"/>
        <c:lblOffset val="100"/>
        <c:noMultiLvlLbl val="0"/>
      </c:catAx>
      <c:valAx>
        <c:axId val="2465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75376"/>
        <c:axId val="45884014"/>
      </c:barChart>
      <c:catAx>
        <c:axId val="7877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014"/>
        <c:auto val="1"/>
        <c:lblAlgn val="ctr"/>
        <c:lblOffset val="100"/>
        <c:noMultiLvlLbl val="0"/>
      </c:catAx>
      <c:valAx>
        <c:axId val="4588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74081"/>
        <c:axId val="15991877"/>
      </c:barChart>
      <c:catAx>
        <c:axId val="7167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877"/>
        <c:auto val="1"/>
        <c:lblAlgn val="ctr"/>
        <c:lblOffset val="100"/>
        <c:noMultiLvlLbl val="0"/>
      </c:catAx>
      <c:valAx>
        <c:axId val="1599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81720"/>
        <c:axId val="39108283"/>
      </c:barChart>
      <c:catAx>
        <c:axId val="9928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283"/>
        <c:auto val="1"/>
        <c:lblAlgn val="ctr"/>
        <c:lblOffset val="100"/>
        <c:noMultiLvlLbl val="0"/>
      </c:catAx>
      <c:valAx>
        <c:axId val="3910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