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6976"/>
        <c:axId val="16273072"/>
      </c:scatterChart>
      <c:valAx>
        <c:axId val="1489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072"/>
        <c:crossesAt val="0"/>
        <c:crossBetween val="midCat"/>
      </c:valAx>
      <c:valAx>
        <c:axId val="1627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81899"/>
        <c:axId val="92266139"/>
      </c:scatterChart>
      <c:valAx>
        <c:axId val="3888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139"/>
        <c:crossesAt val="0"/>
        <c:crossBetween val="midCat"/>
      </c:valAx>
      <c:valAx>
        <c:axId val="9226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6352"/>
        <c:axId val="59772618"/>
      </c:scatterChart>
      <c:valAx>
        <c:axId val="8948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618"/>
        <c:crossesAt val="0"/>
        <c:crossBetween val="midCat"/>
      </c:valAx>
      <c:valAx>
        <c:axId val="5977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798"/>
        <c:axId val="11182462"/>
      </c:scatterChart>
      <c:valAx>
        <c:axId val="911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462"/>
        <c:crossesAt val="0"/>
        <c:crossBetween val="midCat"/>
      </c:valAx>
      <c:valAx>
        <c:axId val="1118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