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26297"/>
        <c:axId val="84712094"/>
      </c:barChart>
      <c:catAx>
        <c:axId val="2172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094"/>
        <c:auto val="1"/>
        <c:lblAlgn val="ctr"/>
        <c:lblOffset val="100"/>
        <c:noMultiLvlLbl val="0"/>
      </c:catAx>
      <c:valAx>
        <c:axId val="847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08977"/>
        <c:axId val="12422599"/>
      </c:barChart>
      <c:catAx>
        <c:axId val="171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599"/>
        <c:auto val="1"/>
        <c:lblAlgn val="ctr"/>
        <c:lblOffset val="100"/>
        <c:noMultiLvlLbl val="0"/>
      </c:catAx>
      <c:valAx>
        <c:axId val="1242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34491"/>
        <c:axId val="14977489"/>
      </c:barChart>
      <c:catAx>
        <c:axId val="8333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489"/>
        <c:auto val="1"/>
        <c:lblAlgn val="ctr"/>
        <c:lblOffset val="100"/>
        <c:noMultiLvlLbl val="0"/>
      </c:catAx>
      <c:valAx>
        <c:axId val="149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48151"/>
        <c:axId val="45749426"/>
      </c:barChart>
      <c:catAx>
        <c:axId val="2824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426"/>
        <c:auto val="1"/>
        <c:lblAlgn val="ctr"/>
        <c:lblOffset val="100"/>
        <c:noMultiLvlLbl val="0"/>
      </c:catAx>
      <c:valAx>
        <c:axId val="457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11680"/>
        <c:axId val="36790958"/>
      </c:barChart>
      <c:catAx>
        <c:axId val="3531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958"/>
        <c:auto val="1"/>
        <c:lblAlgn val="ctr"/>
        <c:lblOffset val="100"/>
        <c:noMultiLvlLbl val="0"/>
      </c:catAx>
      <c:valAx>
        <c:axId val="367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27960"/>
        <c:axId val="30270476"/>
      </c:barChart>
      <c:catAx>
        <c:axId val="8732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476"/>
        <c:auto val="1"/>
        <c:lblAlgn val="ctr"/>
        <c:lblOffset val="100"/>
        <c:noMultiLvlLbl val="0"/>
      </c:catAx>
      <c:valAx>
        <c:axId val="3027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08739"/>
        <c:axId val="51067922"/>
      </c:barChart>
      <c:catAx>
        <c:axId val="6580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922"/>
        <c:auto val="1"/>
        <c:lblAlgn val="ctr"/>
        <c:lblOffset val="100"/>
        <c:noMultiLvlLbl val="0"/>
      </c:catAx>
      <c:valAx>
        <c:axId val="5106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46832"/>
        <c:axId val="72838430"/>
      </c:barChart>
      <c:catAx>
        <c:axId val="9044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430"/>
        <c:auto val="1"/>
        <c:lblAlgn val="ctr"/>
        <c:lblOffset val="100"/>
        <c:noMultiLvlLbl val="0"/>
      </c:catAx>
      <c:valAx>
        <c:axId val="728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33095"/>
        <c:axId val="2382190"/>
      </c:barChart>
      <c:catAx>
        <c:axId val="1233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90"/>
        <c:auto val="1"/>
        <c:lblAlgn val="ctr"/>
        <c:lblOffset val="100"/>
        <c:noMultiLvlLbl val="0"/>
      </c:catAx>
      <c:valAx>
        <c:axId val="23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23947"/>
        <c:axId val="18824055"/>
      </c:barChart>
      <c:catAx>
        <c:axId val="2472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055"/>
        <c:auto val="1"/>
        <c:lblAlgn val="ctr"/>
        <c:lblOffset val="100"/>
        <c:noMultiLvlLbl val="0"/>
      </c:catAx>
      <c:valAx>
        <c:axId val="188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93465"/>
        <c:axId val="86328753"/>
      </c:barChart>
      <c:catAx>
        <c:axId val="9519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753"/>
        <c:auto val="1"/>
        <c:lblAlgn val="ctr"/>
        <c:lblOffset val="100"/>
        <c:noMultiLvlLbl val="0"/>
      </c:catAx>
      <c:valAx>
        <c:axId val="863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4650"/>
        <c:axId val="76836517"/>
      </c:barChart>
      <c:catAx>
        <c:axId val="1681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517"/>
        <c:auto val="1"/>
        <c:lblAlgn val="ctr"/>
        <c:lblOffset val="100"/>
        <c:noMultiLvlLbl val="0"/>
      </c:catAx>
      <c:valAx>
        <c:axId val="768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93522"/>
        <c:axId val="61986240"/>
      </c:barChart>
      <c:catAx>
        <c:axId val="7349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240"/>
        <c:auto val="1"/>
        <c:lblAlgn val="ctr"/>
        <c:lblOffset val="100"/>
        <c:noMultiLvlLbl val="0"/>
      </c:catAx>
      <c:valAx>
        <c:axId val="6198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59264"/>
        <c:axId val="63144467"/>
      </c:barChart>
      <c:catAx>
        <c:axId val="1155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467"/>
        <c:auto val="1"/>
        <c:lblAlgn val="ctr"/>
        <c:lblOffset val="100"/>
        <c:noMultiLvlLbl val="0"/>
      </c:catAx>
      <c:valAx>
        <c:axId val="6314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45301"/>
        <c:axId val="60197339"/>
      </c:barChart>
      <c:catAx>
        <c:axId val="5664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339"/>
        <c:auto val="1"/>
        <c:lblAlgn val="ctr"/>
        <c:lblOffset val="100"/>
        <c:noMultiLvlLbl val="0"/>
      </c:catAx>
      <c:valAx>
        <c:axId val="601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94676"/>
        <c:axId val="22369705"/>
      </c:barChart>
      <c:catAx>
        <c:axId val="3039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705"/>
        <c:auto val="1"/>
        <c:lblAlgn val="ctr"/>
        <c:lblOffset val="100"/>
        <c:noMultiLvlLbl val="0"/>
      </c:catAx>
      <c:valAx>
        <c:axId val="223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64719"/>
        <c:axId val="37734912"/>
      </c:barChart>
      <c:catAx>
        <c:axId val="3096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912"/>
        <c:auto val="1"/>
        <c:lblAlgn val="ctr"/>
        <c:lblOffset val="100"/>
        <c:noMultiLvlLbl val="0"/>
      </c:catAx>
      <c:valAx>
        <c:axId val="3773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85236"/>
        <c:axId val="88820424"/>
      </c:barChart>
      <c:catAx>
        <c:axId val="351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424"/>
        <c:auto val="1"/>
        <c:lblAlgn val="ctr"/>
        <c:lblOffset val="100"/>
        <c:noMultiLvlLbl val="0"/>
      </c:catAx>
      <c:valAx>
        <c:axId val="888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