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99494"/>
        <c:axId val="71731561"/>
      </c:scatterChart>
      <c:valAx>
        <c:axId val="8209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61"/>
        <c:crossesAt val="0"/>
        <c:crossBetween val="midCat"/>
      </c:valAx>
      <c:valAx>
        <c:axId val="7173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7401"/>
        <c:axId val="26311200"/>
      </c:scatterChart>
      <c:valAx>
        <c:axId val="4362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200"/>
        <c:crossesAt val="0"/>
        <c:crossBetween val="midCat"/>
      </c:valAx>
      <c:valAx>
        <c:axId val="2631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0146"/>
        <c:axId val="556909"/>
      </c:scatterChart>
      <c:valAx>
        <c:axId val="7099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9"/>
        <c:crossesAt val="0"/>
        <c:crossBetween val="midCat"/>
      </c:valAx>
      <c:valAx>
        <c:axId val="55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31735"/>
        <c:axId val="16569459"/>
      </c:scatterChart>
      <c:valAx>
        <c:axId val="8823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459"/>
        <c:crossesAt val="0"/>
        <c:crossBetween val="midCat"/>
      </c:valAx>
      <c:valAx>
        <c:axId val="1656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