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675026"/>
        <c:axId val="364175"/>
      </c:scatterChart>
      <c:valAx>
        <c:axId val="956750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5"/>
        <c:crossesAt val="0"/>
        <c:crossBetween val="midCat"/>
      </c:valAx>
      <c:valAx>
        <c:axId val="364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17280"/>
        <c:axId val="84438365"/>
      </c:scatterChart>
      <c:valAx>
        <c:axId val="518172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8365"/>
        <c:crossesAt val="0"/>
        <c:crossBetween val="midCat"/>
      </c:valAx>
      <c:valAx>
        <c:axId val="84438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22285"/>
        <c:axId val="13000171"/>
      </c:scatterChart>
      <c:valAx>
        <c:axId val="725222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171"/>
        <c:crossesAt val="0"/>
        <c:crossBetween val="midCat"/>
      </c:valAx>
      <c:valAx>
        <c:axId val="13000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2720"/>
        <c:axId val="83922326"/>
      </c:scatterChart>
      <c:valAx>
        <c:axId val="97627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2326"/>
        <c:crossesAt val="0"/>
        <c:crossBetween val="midCat"/>
      </c:valAx>
      <c:valAx>
        <c:axId val="83922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10013"/>
        <c:axId val="32692705"/>
      </c:scatterChart>
      <c:valAx>
        <c:axId val="967100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705"/>
        <c:crossesAt val="0"/>
        <c:crossBetween val="midCat"/>
      </c:valAx>
      <c:valAx>
        <c:axId val="32692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03180"/>
        <c:axId val="17877715"/>
      </c:scatterChart>
      <c:valAx>
        <c:axId val="310031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715"/>
        <c:crossesAt val="0"/>
        <c:crossBetween val="midCat"/>
      </c:valAx>
      <c:valAx>
        <c:axId val="17877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19409"/>
        <c:axId val="13235085"/>
      </c:scatterChart>
      <c:valAx>
        <c:axId val="945194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085"/>
        <c:crossesAt val="0"/>
        <c:crossBetween val="midCat"/>
      </c:valAx>
      <c:valAx>
        <c:axId val="13235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9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4167"/>
        <c:axId val="47021590"/>
      </c:scatterChart>
      <c:valAx>
        <c:axId val="88841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590"/>
        <c:crossesAt val="0"/>
        <c:crossBetween val="midCat"/>
      </c:valAx>
      <c:valAx>
        <c:axId val="47021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65339"/>
        <c:axId val="62859598"/>
      </c:scatterChart>
      <c:valAx>
        <c:axId val="144653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598"/>
        <c:crossesAt val="0"/>
        <c:crossBetween val="midCat"/>
      </c:valAx>
      <c:valAx>
        <c:axId val="62859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90128"/>
        <c:axId val="63198911"/>
      </c:scatterChart>
      <c:valAx>
        <c:axId val="806901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911"/>
        <c:crossesAt val="0"/>
        <c:crossBetween val="midCat"/>
      </c:valAx>
      <c:valAx>
        <c:axId val="63198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85957"/>
        <c:axId val="99607007"/>
      </c:scatterChart>
      <c:valAx>
        <c:axId val="620859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007"/>
        <c:crossesAt val="0"/>
        <c:crossBetween val="midCat"/>
      </c:valAx>
      <c:valAx>
        <c:axId val="99607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266012"/>
        <c:axId val="34506596"/>
      </c:scatterChart>
      <c:valAx>
        <c:axId val="702660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596"/>
        <c:crossesAt val="0"/>
        <c:crossBetween val="midCat"/>
      </c:valAx>
      <c:valAx>
        <c:axId val="34506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