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727886"/>
        <c:axId val="89739059"/>
      </c:scatterChart>
      <c:valAx>
        <c:axId val="69727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059"/>
        <c:crossesAt val="0"/>
        <c:crossBetween val="midCat"/>
      </c:valAx>
      <c:valAx>
        <c:axId val="8973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9357"/>
        <c:axId val="8228018"/>
      </c:scatterChart>
      <c:valAx>
        <c:axId val="29449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18"/>
        <c:crossesAt val="0"/>
        <c:crossBetween val="midCat"/>
      </c:valAx>
      <c:valAx>
        <c:axId val="822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9474"/>
        <c:axId val="8678026"/>
      </c:scatterChart>
      <c:valAx>
        <c:axId val="75629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26"/>
        <c:crossesAt val="0"/>
        <c:crossBetween val="midCat"/>
      </c:valAx>
      <c:valAx>
        <c:axId val="867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8079"/>
        <c:axId val="53125968"/>
      </c:scatterChart>
      <c:valAx>
        <c:axId val="622480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968"/>
        <c:crossesAt val="0"/>
        <c:crossBetween val="midCat"/>
      </c:valAx>
      <c:valAx>
        <c:axId val="5312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66831"/>
        <c:axId val="79386751"/>
      </c:scatterChart>
      <c:valAx>
        <c:axId val="51066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751"/>
        <c:crossesAt val="0"/>
        <c:crossBetween val="midCat"/>
      </c:valAx>
      <c:valAx>
        <c:axId val="7938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410"/>
        <c:axId val="77854461"/>
      </c:scatterChart>
      <c:valAx>
        <c:axId val="46824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461"/>
        <c:crossesAt val="0"/>
        <c:crossBetween val="midCat"/>
      </c:valAx>
      <c:valAx>
        <c:axId val="7785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475"/>
        <c:axId val="39173617"/>
      </c:scatterChart>
      <c:valAx>
        <c:axId val="4641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617"/>
        <c:crossesAt val="0"/>
        <c:crossBetween val="midCat"/>
      </c:valAx>
      <c:valAx>
        <c:axId val="3917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7711"/>
        <c:axId val="53775359"/>
      </c:scatterChart>
      <c:valAx>
        <c:axId val="45027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359"/>
        <c:crossesAt val="0"/>
        <c:crossBetween val="midCat"/>
      </c:valAx>
      <c:valAx>
        <c:axId val="5377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0789"/>
        <c:axId val="57392135"/>
      </c:scatterChart>
      <c:valAx>
        <c:axId val="403207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35"/>
        <c:crossesAt val="0"/>
        <c:crossBetween val="midCat"/>
      </c:valAx>
      <c:valAx>
        <c:axId val="5739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6577"/>
        <c:axId val="52295377"/>
      </c:scatterChart>
      <c:valAx>
        <c:axId val="6696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77"/>
        <c:crossesAt val="0"/>
        <c:crossBetween val="midCat"/>
      </c:valAx>
      <c:valAx>
        <c:axId val="5229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0411"/>
        <c:axId val="76245835"/>
      </c:scatterChart>
      <c:valAx>
        <c:axId val="307304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835"/>
        <c:crossesAt val="0"/>
        <c:crossBetween val="midCat"/>
      </c:valAx>
      <c:valAx>
        <c:axId val="7624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56037"/>
        <c:axId val="66936775"/>
      </c:scatterChart>
      <c:valAx>
        <c:axId val="778560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775"/>
        <c:crossesAt val="0"/>
        <c:crossBetween val="midCat"/>
      </c:valAx>
      <c:valAx>
        <c:axId val="6693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