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773814"/>
        <c:axId val="56376598"/>
      </c:scatterChart>
      <c:valAx>
        <c:axId val="857738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598"/>
        <c:crossesAt val="0"/>
        <c:crossBetween val="midCat"/>
      </c:valAx>
      <c:valAx>
        <c:axId val="56376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05301"/>
        <c:axId val="69176919"/>
      </c:scatterChart>
      <c:valAx>
        <c:axId val="248053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919"/>
        <c:crossesAt val="0"/>
        <c:crossBetween val="midCat"/>
      </c:valAx>
      <c:valAx>
        <c:axId val="69176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67640"/>
        <c:axId val="34890123"/>
      </c:scatterChart>
      <c:valAx>
        <c:axId val="440676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123"/>
        <c:crossesAt val="0"/>
        <c:crossBetween val="midCat"/>
      </c:valAx>
      <c:valAx>
        <c:axId val="34890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50874"/>
        <c:axId val="68420239"/>
      </c:scatterChart>
      <c:valAx>
        <c:axId val="440508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239"/>
        <c:crossesAt val="0"/>
        <c:crossBetween val="midCat"/>
      </c:valAx>
      <c:valAx>
        <c:axId val="68420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33527"/>
        <c:axId val="23539273"/>
      </c:scatterChart>
      <c:valAx>
        <c:axId val="583335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273"/>
        <c:crossesAt val="0"/>
        <c:crossBetween val="midCat"/>
      </c:valAx>
      <c:valAx>
        <c:axId val="23539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77530"/>
        <c:axId val="13749120"/>
      </c:scatterChart>
      <c:valAx>
        <c:axId val="665775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120"/>
        <c:crossesAt val="0"/>
        <c:crossBetween val="midCat"/>
      </c:valAx>
      <c:valAx>
        <c:axId val="13749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57907"/>
        <c:axId val="7073200"/>
      </c:scatterChart>
      <c:valAx>
        <c:axId val="645579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00"/>
        <c:crossesAt val="0"/>
        <c:crossBetween val="midCat"/>
      </c:valAx>
      <c:valAx>
        <c:axId val="7073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11552"/>
        <c:axId val="37010410"/>
      </c:scatterChart>
      <c:valAx>
        <c:axId val="360115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410"/>
        <c:crossesAt val="0"/>
        <c:crossBetween val="midCat"/>
      </c:valAx>
      <c:valAx>
        <c:axId val="37010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07023"/>
        <c:axId val="69848668"/>
      </c:scatterChart>
      <c:valAx>
        <c:axId val="970070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668"/>
        <c:crossesAt val="0"/>
        <c:crossBetween val="midCat"/>
      </c:valAx>
      <c:valAx>
        <c:axId val="69848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20039"/>
        <c:axId val="64358857"/>
      </c:scatterChart>
      <c:valAx>
        <c:axId val="443200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857"/>
        <c:crossesAt val="0"/>
        <c:crossBetween val="midCat"/>
      </c:valAx>
      <c:valAx>
        <c:axId val="64358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13581"/>
        <c:axId val="85416154"/>
      </c:scatterChart>
      <c:valAx>
        <c:axId val="254135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154"/>
        <c:crossesAt val="0"/>
        <c:crossBetween val="midCat"/>
      </c:valAx>
      <c:valAx>
        <c:axId val="85416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551278"/>
        <c:axId val="16809159"/>
      </c:scatterChart>
      <c:valAx>
        <c:axId val="435512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159"/>
        <c:crossesAt val="0"/>
        <c:crossBetween val="midCat"/>
      </c:valAx>
      <c:valAx>
        <c:axId val="16809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