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1213081"/>
        <c:axId val="26220195"/>
      </c:scatterChart>
      <c:valAx>
        <c:axId val="9121308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0195"/>
        <c:crossesAt val="0"/>
        <c:crossBetween val="midCat"/>
      </c:valAx>
      <c:valAx>
        <c:axId val="262201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30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654070"/>
        <c:axId val="70979832"/>
      </c:scatterChart>
      <c:valAx>
        <c:axId val="9065407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9832"/>
        <c:crossesAt val="0"/>
        <c:crossBetween val="midCat"/>
      </c:valAx>
      <c:valAx>
        <c:axId val="709798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40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1346"/>
        <c:axId val="5239357"/>
      </c:scatterChart>
      <c:valAx>
        <c:axId val="30134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357"/>
        <c:crossesAt val="0"/>
        <c:crossBetween val="midCat"/>
      </c:valAx>
      <c:valAx>
        <c:axId val="52393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253879"/>
        <c:axId val="62235151"/>
      </c:scatterChart>
      <c:valAx>
        <c:axId val="7025387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5151"/>
        <c:crossesAt val="0"/>
        <c:crossBetween val="midCat"/>
      </c:valAx>
      <c:valAx>
        <c:axId val="622351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38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14351"/>
        <c:axId val="94099201"/>
      </c:scatterChart>
      <c:valAx>
        <c:axId val="181435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9201"/>
        <c:crossesAt val="0"/>
        <c:crossBetween val="midCat"/>
      </c:valAx>
      <c:valAx>
        <c:axId val="940992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3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360060"/>
        <c:axId val="82336721"/>
      </c:scatterChart>
      <c:valAx>
        <c:axId val="3336006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6721"/>
        <c:crossesAt val="0"/>
        <c:crossBetween val="midCat"/>
      </c:valAx>
      <c:valAx>
        <c:axId val="823367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00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905060"/>
        <c:axId val="68344698"/>
      </c:scatterChart>
      <c:valAx>
        <c:axId val="2090506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4698"/>
        <c:crossesAt val="0"/>
        <c:crossBetween val="midCat"/>
      </c:valAx>
      <c:valAx>
        <c:axId val="683446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50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101463"/>
        <c:axId val="85827559"/>
      </c:scatterChart>
      <c:valAx>
        <c:axId val="5010146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7559"/>
        <c:crossesAt val="0"/>
        <c:crossBetween val="midCat"/>
      </c:valAx>
      <c:valAx>
        <c:axId val="858275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14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733684"/>
        <c:axId val="53369681"/>
      </c:scatterChart>
      <c:valAx>
        <c:axId val="5173368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9681"/>
        <c:crossesAt val="0"/>
        <c:crossBetween val="midCat"/>
      </c:valAx>
      <c:valAx>
        <c:axId val="533696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36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530425"/>
        <c:axId val="93511188"/>
      </c:scatterChart>
      <c:valAx>
        <c:axId val="5653042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1188"/>
        <c:crossesAt val="0"/>
        <c:crossBetween val="midCat"/>
      </c:valAx>
      <c:valAx>
        <c:axId val="935111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04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964493"/>
        <c:axId val="18995009"/>
      </c:scatterChart>
      <c:valAx>
        <c:axId val="8196449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5009"/>
        <c:crossesAt val="0"/>
        <c:crossBetween val="midCat"/>
      </c:valAx>
      <c:valAx>
        <c:axId val="189950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44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1981160"/>
        <c:axId val="74481637"/>
      </c:scatterChart>
      <c:valAx>
        <c:axId val="3198116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1637"/>
        <c:crossesAt val="0"/>
        <c:crossBetween val="midCat"/>
      </c:valAx>
      <c:valAx>
        <c:axId val="744816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11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