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74733"/>
        <c:axId val="18614985"/>
      </c:scatterChart>
      <c:valAx>
        <c:axId val="81974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985"/>
        <c:crossesAt val="0"/>
        <c:crossBetween val="midCat"/>
      </c:valAx>
      <c:valAx>
        <c:axId val="18614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3124"/>
        <c:axId val="21545770"/>
      </c:scatterChart>
      <c:valAx>
        <c:axId val="844431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770"/>
        <c:crossesAt val="0"/>
        <c:crossBetween val="midCat"/>
      </c:valAx>
      <c:valAx>
        <c:axId val="21545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16555"/>
        <c:axId val="11889825"/>
      </c:scatterChart>
      <c:valAx>
        <c:axId val="879165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825"/>
        <c:crossesAt val="0"/>
        <c:crossBetween val="midCat"/>
      </c:valAx>
      <c:valAx>
        <c:axId val="11889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59170"/>
        <c:axId val="38827742"/>
      </c:scatterChart>
      <c:valAx>
        <c:axId val="511591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742"/>
        <c:crossesAt val="0"/>
        <c:crossBetween val="midCat"/>
      </c:valAx>
      <c:valAx>
        <c:axId val="38827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8348"/>
        <c:axId val="180380"/>
      </c:scatterChart>
      <c:valAx>
        <c:axId val="910283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0"/>
        <c:crossesAt val="0"/>
        <c:crossBetween val="midCat"/>
      </c:valAx>
      <c:valAx>
        <c:axId val="180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43127"/>
        <c:axId val="47565830"/>
      </c:scatterChart>
      <c:valAx>
        <c:axId val="839431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830"/>
        <c:crossesAt val="0"/>
        <c:crossBetween val="midCat"/>
      </c:valAx>
      <c:valAx>
        <c:axId val="4756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1832"/>
        <c:axId val="47252385"/>
      </c:scatterChart>
      <c:valAx>
        <c:axId val="4461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385"/>
        <c:crossesAt val="0"/>
        <c:crossBetween val="midCat"/>
      </c:valAx>
      <c:valAx>
        <c:axId val="47252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49437"/>
        <c:axId val="35778973"/>
      </c:scatterChart>
      <c:valAx>
        <c:axId val="336494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973"/>
        <c:crossesAt val="0"/>
        <c:crossBetween val="midCat"/>
      </c:valAx>
      <c:valAx>
        <c:axId val="35778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92326"/>
        <c:axId val="40578806"/>
      </c:scatterChart>
      <c:valAx>
        <c:axId val="318923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806"/>
        <c:crossesAt val="0"/>
        <c:crossBetween val="midCat"/>
      </c:valAx>
      <c:valAx>
        <c:axId val="40578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8286"/>
        <c:axId val="25355587"/>
      </c:scatterChart>
      <c:valAx>
        <c:axId val="504182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587"/>
        <c:crossesAt val="0"/>
        <c:crossBetween val="midCat"/>
      </c:valAx>
      <c:valAx>
        <c:axId val="25355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05374"/>
        <c:axId val="14427575"/>
      </c:scatterChart>
      <c:valAx>
        <c:axId val="715053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575"/>
        <c:crossesAt val="0"/>
        <c:crossBetween val="midCat"/>
      </c:valAx>
      <c:valAx>
        <c:axId val="1442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15862"/>
        <c:axId val="12624884"/>
      </c:scatterChart>
      <c:valAx>
        <c:axId val="67158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884"/>
        <c:crossesAt val="0"/>
        <c:crossBetween val="midCat"/>
      </c:valAx>
      <c:valAx>
        <c:axId val="12624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