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69257"/>
        <c:axId val="48416652"/>
      </c:scatterChart>
      <c:valAx>
        <c:axId val="25369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52"/>
        <c:crossesAt val="0"/>
        <c:crossBetween val="midCat"/>
      </c:valAx>
      <c:valAx>
        <c:axId val="4841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1923"/>
        <c:axId val="51029134"/>
      </c:scatterChart>
      <c:valAx>
        <c:axId val="54731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134"/>
        <c:crossesAt val="0"/>
        <c:crossBetween val="midCat"/>
      </c:valAx>
      <c:valAx>
        <c:axId val="5102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8982"/>
        <c:axId val="61418688"/>
      </c:scatterChart>
      <c:valAx>
        <c:axId val="262889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88"/>
        <c:crossesAt val="0"/>
        <c:crossBetween val="midCat"/>
      </c:valAx>
      <c:valAx>
        <c:axId val="6141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7518"/>
        <c:axId val="37461180"/>
      </c:scatterChart>
      <c:valAx>
        <c:axId val="11647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80"/>
        <c:crossesAt val="0"/>
        <c:crossBetween val="midCat"/>
      </c:valAx>
      <c:valAx>
        <c:axId val="3746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3503"/>
        <c:axId val="5049012"/>
      </c:scatterChart>
      <c:valAx>
        <c:axId val="96193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2"/>
        <c:crossesAt val="0"/>
        <c:crossBetween val="midCat"/>
      </c:valAx>
      <c:valAx>
        <c:axId val="504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75465"/>
        <c:axId val="1995186"/>
      </c:scatterChart>
      <c:valAx>
        <c:axId val="91275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6"/>
        <c:crossesAt val="0"/>
        <c:crossBetween val="midCat"/>
      </c:valAx>
      <c:valAx>
        <c:axId val="199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7880"/>
        <c:axId val="50238030"/>
      </c:scatterChart>
      <c:valAx>
        <c:axId val="45367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30"/>
        <c:crossesAt val="0"/>
        <c:crossBetween val="midCat"/>
      </c:valAx>
      <c:valAx>
        <c:axId val="5023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5930"/>
        <c:axId val="14363144"/>
      </c:scatterChart>
      <c:valAx>
        <c:axId val="123359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144"/>
        <c:crossesAt val="0"/>
        <c:crossBetween val="midCat"/>
      </c:valAx>
      <c:valAx>
        <c:axId val="1436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3878"/>
        <c:axId val="35550883"/>
      </c:scatterChart>
      <c:valAx>
        <c:axId val="726838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83"/>
        <c:crossesAt val="0"/>
        <c:crossBetween val="midCat"/>
      </c:valAx>
      <c:valAx>
        <c:axId val="3555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9372"/>
        <c:axId val="25448891"/>
      </c:scatterChart>
      <c:valAx>
        <c:axId val="173493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91"/>
        <c:crossesAt val="0"/>
        <c:crossBetween val="midCat"/>
      </c:valAx>
      <c:valAx>
        <c:axId val="2544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97186"/>
        <c:axId val="94711748"/>
      </c:scatterChart>
      <c:valAx>
        <c:axId val="68797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48"/>
        <c:crossesAt val="0"/>
        <c:crossBetween val="midCat"/>
      </c:valAx>
      <c:valAx>
        <c:axId val="9471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0001"/>
        <c:axId val="76855014"/>
      </c:scatterChart>
      <c:valAx>
        <c:axId val="1710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14"/>
        <c:crossesAt val="0"/>
        <c:crossBetween val="midCat"/>
      </c:valAx>
      <c:valAx>
        <c:axId val="7685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