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7383080"/>
        <c:axId val="59089712"/>
      </c:barChart>
      <c:catAx>
        <c:axId val="673830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9089712"/>
        <c:crossesAt val="0"/>
        <c:auto val="1"/>
        <c:lblAlgn val="ctr"/>
        <c:lblOffset val="100"/>
        <c:noMultiLvlLbl val="0"/>
      </c:catAx>
      <c:valAx>
        <c:axId val="5908971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738308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5975881"/>
        <c:axId val="97658070"/>
      </c:barChart>
      <c:catAx>
        <c:axId val="159758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7658070"/>
        <c:crossesAt val="0"/>
        <c:auto val="1"/>
        <c:lblAlgn val="ctr"/>
        <c:lblOffset val="100"/>
        <c:noMultiLvlLbl val="0"/>
      </c:catAx>
      <c:valAx>
        <c:axId val="9765807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597588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