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1627"/>
        <c:axId val="39391911"/>
      </c:lineChart>
      <c:catAx>
        <c:axId val="1578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911"/>
        <c:crossesAt val="0"/>
        <c:auto val="1"/>
        <c:lblAlgn val="ctr"/>
        <c:lblOffset val="100"/>
        <c:noMultiLvlLbl val="0"/>
      </c:catAx>
      <c:valAx>
        <c:axId val="393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9182"/>
        <c:axId val="49611578"/>
      </c:lineChart>
      <c:catAx>
        <c:axId val="10519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578"/>
        <c:crossesAt val="0"/>
        <c:auto val="1"/>
        <c:lblAlgn val="ctr"/>
        <c:lblOffset val="100"/>
        <c:noMultiLvlLbl val="0"/>
      </c:catAx>
      <c:valAx>
        <c:axId val="496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8616"/>
        <c:axId val="39746680"/>
      </c:lineChart>
      <c:catAx>
        <c:axId val="9938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680"/>
        <c:crossesAt val="0"/>
        <c:auto val="1"/>
        <c:lblAlgn val="ctr"/>
        <c:lblOffset val="100"/>
        <c:noMultiLvlLbl val="0"/>
      </c:catAx>
      <c:valAx>
        <c:axId val="39746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418022"/>
        <c:axId val="78619045"/>
      </c:scatterChart>
      <c:valAx>
        <c:axId val="41418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045"/>
        <c:crossesAt val="0"/>
        <c:crossBetween val="midCat"/>
      </c:valAx>
      <c:valAx>
        <c:axId val="78619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0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230979"/>
        <c:axId val="95194306"/>
      </c:scatterChart>
      <c:valAx>
        <c:axId val="67230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306"/>
        <c:crossesAt val="0"/>
        <c:crossBetween val="midCat"/>
      </c:valAx>
      <c:valAx>
        <c:axId val="951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9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