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6910"/>
        <c:axId val="2958259"/>
      </c:lineChart>
      <c:catAx>
        <c:axId val="33026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59"/>
        <c:crossesAt val="0"/>
        <c:auto val="1"/>
        <c:lblAlgn val="ctr"/>
        <c:lblOffset val="100"/>
        <c:noMultiLvlLbl val="0"/>
      </c:catAx>
      <c:valAx>
        <c:axId val="29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7705"/>
        <c:axId val="90245416"/>
      </c:lineChart>
      <c:catAx>
        <c:axId val="64527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416"/>
        <c:crossesAt val="0"/>
        <c:auto val="1"/>
        <c:lblAlgn val="ctr"/>
        <c:lblOffset val="100"/>
        <c:noMultiLvlLbl val="0"/>
      </c:catAx>
      <c:valAx>
        <c:axId val="9024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277588"/>
        <c:axId val="80497554"/>
      </c:lineChart>
      <c:catAx>
        <c:axId val="35277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554"/>
        <c:crossesAt val="0"/>
        <c:auto val="1"/>
        <c:lblAlgn val="ctr"/>
        <c:lblOffset val="100"/>
        <c:noMultiLvlLbl val="0"/>
      </c:catAx>
      <c:valAx>
        <c:axId val="804975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596561"/>
        <c:axId val="80688156"/>
      </c:scatterChart>
      <c:valAx>
        <c:axId val="23596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156"/>
        <c:crossesAt val="0"/>
        <c:crossBetween val="midCat"/>
      </c:valAx>
      <c:valAx>
        <c:axId val="80688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5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709244"/>
        <c:axId val="96051969"/>
      </c:scatterChart>
      <c:valAx>
        <c:axId val="90709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969"/>
        <c:crossesAt val="0"/>
        <c:crossBetween val="midCat"/>
      </c:valAx>
      <c:valAx>
        <c:axId val="960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2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