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22069"/>
        <c:axId val="45585852"/>
      </c:lineChart>
      <c:catAx>
        <c:axId val="60422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852"/>
        <c:crossesAt val="0"/>
        <c:auto val="1"/>
        <c:lblAlgn val="ctr"/>
        <c:lblOffset val="100"/>
        <c:noMultiLvlLbl val="0"/>
      </c:catAx>
      <c:valAx>
        <c:axId val="4558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20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94142"/>
        <c:axId val="72011491"/>
      </c:lineChart>
      <c:catAx>
        <c:axId val="71694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491"/>
        <c:crossesAt val="0"/>
        <c:auto val="1"/>
        <c:lblAlgn val="ctr"/>
        <c:lblOffset val="100"/>
        <c:noMultiLvlLbl val="0"/>
      </c:catAx>
      <c:valAx>
        <c:axId val="7201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1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114990"/>
        <c:axId val="76872448"/>
      </c:lineChart>
      <c:catAx>
        <c:axId val="83114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2448"/>
        <c:crossesAt val="0"/>
        <c:auto val="1"/>
        <c:lblAlgn val="ctr"/>
        <c:lblOffset val="100"/>
        <c:noMultiLvlLbl val="0"/>
      </c:catAx>
      <c:valAx>
        <c:axId val="768724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9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22099"/>
        <c:axId val="81673046"/>
      </c:scatterChart>
      <c:valAx>
        <c:axId val="1222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046"/>
        <c:crossesAt val="0"/>
        <c:crossBetween val="midCat"/>
      </c:valAx>
      <c:valAx>
        <c:axId val="816730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664345"/>
        <c:axId val="94736034"/>
      </c:scatterChart>
      <c:valAx>
        <c:axId val="19664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034"/>
        <c:crossesAt val="0"/>
        <c:crossBetween val="midCat"/>
      </c:valAx>
      <c:valAx>
        <c:axId val="9473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3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